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メニュー" sheetId="1" state="visible" r:id="rId2"/>
    <sheet name="基本設定" sheetId="2" state="visible" r:id="rId3"/>
    <sheet name="処理の流れ" sheetId="3" state="visible" r:id="rId4"/>
  </sheets>
  <definedNames>
    <definedName function="false" hidden="false" name="年" vbProcedure="false">基本設定!$K$40:$K$51</definedName>
    <definedName function="false" hidden="false" name="年月日" vbProcedure="false">基本設定!$I$40:$K$51</definedName>
    <definedName function="false" hidden="false" name="月" vbProcedure="false">基本設定!$J$40:$J$51</definedName>
    <definedName function="false" hidden="false" name="月末" vbProcedure="false">基本設定!$I$40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2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月次会計</t>
    </r>
    <r>
      <rPr>
        <sz val="11"/>
        <rFont val="ＭＳ Ｐゴシック"/>
        <family val="3"/>
        <charset val="128"/>
      </rPr>
      <t xml:space="preserve">.xls</t>
    </r>
  </si>
  <si>
    <t xml:space="preserve">MSD</t>
  </si>
  <si>
    <t xml:space="preserve">SVR</t>
  </si>
  <si>
    <t xml:space="preserve"> ID</t>
  </si>
  <si>
    <t xml:space="preserve">現在入力月</t>
  </si>
  <si>
    <t xml:space="preserve">1</t>
  </si>
  <si>
    <t xml:space="preserve">月</t>
  </si>
  <si>
    <r>
      <rPr>
        <sz val="9"/>
        <rFont val="ＭＳ ゴシック"/>
        <family val="3"/>
        <charset val="128"/>
      </rPr>
      <t xml:space="preserve">           MSD</t>
    </r>
    <r>
      <rPr>
        <sz val="9"/>
        <rFont val="Noto Sans"/>
        <family val="2"/>
      </rPr>
      <t xml:space="preserve">ﾌﾟﾁﾓｼﾞｭｰﾙ</t>
    </r>
    <r>
      <rPr>
        <sz val="9"/>
        <rFont val="ＭＳ ゴシック"/>
        <family val="3"/>
        <charset val="128"/>
      </rPr>
      <t xml:space="preserve">4.05</t>
    </r>
  </si>
  <si>
    <r>
      <rPr>
        <b val="true"/>
        <i val="true"/>
        <sz val="14"/>
        <color rgb="FFFF0000"/>
        <rFont val="ＭＳ Ｐゴシック"/>
        <family val="3"/>
        <charset val="128"/>
      </rPr>
      <t xml:space="preserve">Management</t>
    </r>
    <r>
      <rPr>
        <b val="true"/>
        <i val="true"/>
        <sz val="14"/>
        <color rgb="FFFF0000"/>
        <rFont val="Noto Sans"/>
        <family val="2"/>
      </rPr>
      <t xml:space="preserve">　</t>
    </r>
    <r>
      <rPr>
        <b val="true"/>
        <i val="true"/>
        <sz val="14"/>
        <color rgb="FFFF0000"/>
        <rFont val="ＭＳ Ｐゴシック"/>
        <family val="3"/>
        <charset val="128"/>
      </rPr>
      <t xml:space="preserve">Systems &amp; Data</t>
    </r>
  </si>
  <si>
    <t xml:space="preserve">基本設定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現預金出納帳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メニューを変更したとき</t>
  </si>
  <si>
    <t xml:space="preserve">○</t>
  </si>
  <si>
    <t xml:space="preserve">×</t>
  </si>
  <si>
    <t xml:space="preserve">index</t>
  </si>
  <si>
    <t xml:space="preserve">管理者パスワード</t>
  </si>
  <si>
    <t xml:space="preserve">jisha</t>
  </si>
  <si>
    <t xml:space="preserve">本ソフト使用者メールアドレス</t>
  </si>
  <si>
    <r>
      <rPr>
        <b val="true"/>
        <sz val="10"/>
        <color rgb="FFFFFFFF"/>
        <rFont val="Noto Sans"/>
        <family val="2"/>
      </rPr>
      <t xml:space="preserve">本ソフト使用者</t>
    </r>
    <r>
      <rPr>
        <b val="true"/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設定開発中</t>
    </r>
  </si>
  <si>
    <r>
      <rPr>
        <b val="true"/>
        <sz val="11"/>
        <color rgb="FFFFFFFF"/>
        <rFont val="ＭＳ Ｐゴシック"/>
        <family val="3"/>
        <charset val="128"/>
      </rPr>
      <t xml:space="preserve">SMTP</t>
    </r>
    <r>
      <rPr>
        <b val="true"/>
        <sz val="11"/>
        <color rgb="FFFFFFFF"/>
        <rFont val="Noto Sans"/>
        <family val="2"/>
      </rPr>
      <t xml:space="preserve">サーバー</t>
    </r>
  </si>
  <si>
    <r>
      <rPr>
        <b val="true"/>
        <sz val="11"/>
        <color rgb="FFFFFFFF"/>
        <rFont val="ＭＳ Ｐゴシック"/>
        <family val="3"/>
        <charset val="128"/>
      </rPr>
      <t xml:space="preserve">POP3</t>
    </r>
    <r>
      <rPr>
        <b val="true"/>
        <sz val="11"/>
        <color rgb="FFFFFFFF"/>
        <rFont val="Noto Sans"/>
        <family val="2"/>
      </rPr>
      <t xml:space="preserve">サーバー</t>
    </r>
  </si>
  <si>
    <t xml:space="preserve">メール受信設定</t>
  </si>
  <si>
    <t xml:space="preserve">アカウント名</t>
  </si>
  <si>
    <t xml:space="preserve">いまは設定シートにある</t>
  </si>
  <si>
    <t xml:space="preserve">パスワード</t>
  </si>
  <si>
    <t xml:space="preserve">識別コード</t>
  </si>
  <si>
    <r>
      <rPr>
        <sz val="10"/>
        <rFont val="ＭＳ Ｐゴシック"/>
        <family val="3"/>
        <charset val="128"/>
      </rPr>
      <t xml:space="preserve">[  ] </t>
    </r>
    <r>
      <rPr>
        <sz val="10"/>
        <rFont val="Noto Sans"/>
        <family val="2"/>
      </rPr>
      <t xml:space="preserve">を付加</t>
    </r>
  </si>
  <si>
    <t xml:space="preserve">１行の文字数</t>
  </si>
  <si>
    <t xml:space="preserve">メニュー画面設定</t>
  </si>
  <si>
    <t xml:space="preserve">リンク先</t>
  </si>
  <si>
    <t xml:space="preserve">ボタン１（入力１）</t>
  </si>
  <si>
    <t xml:space="preserve">出納帳入力</t>
  </si>
  <si>
    <t xml:space="preserve">.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出納帳</t>
    </r>
    <r>
      <rPr>
        <sz val="10"/>
        <rFont val="ＭＳ Ｐゴシック"/>
        <family val="3"/>
        <charset val="128"/>
      </rPr>
      <t xml:space="preserve">.xls</t>
    </r>
  </si>
  <si>
    <t xml:space="preserve">ボタン２（入力２）</t>
  </si>
  <si>
    <t xml:space="preserve">掛売上入金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入金</t>
    </r>
    <r>
      <rPr>
        <sz val="10"/>
        <rFont val="ＭＳ Ｐゴシック"/>
        <family val="3"/>
        <charset val="128"/>
      </rPr>
      <t xml:space="preserve">.xls</t>
    </r>
  </si>
  <si>
    <t xml:space="preserve">ボタン３（入力３）</t>
  </si>
  <si>
    <t xml:space="preserve">定時支払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仕入処理</t>
    </r>
    <r>
      <rPr>
        <sz val="10"/>
        <rFont val="ＭＳ Ｐゴシック"/>
        <family val="3"/>
        <charset val="128"/>
      </rPr>
      <t xml:space="preserve">.xls</t>
    </r>
  </si>
  <si>
    <t xml:space="preserve">ボタン４</t>
  </si>
  <si>
    <t xml:space="preserve">月次会計へ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月次会計</t>
    </r>
    <r>
      <rPr>
        <sz val="10"/>
        <rFont val="ＭＳ Ｐゴシック"/>
        <family val="3"/>
        <charset val="128"/>
      </rPr>
      <t xml:space="preserve">.xls</t>
    </r>
  </si>
  <si>
    <t xml:space="preserve">ボタン５</t>
  </si>
  <si>
    <t xml:space="preserve">処理の流れ</t>
  </si>
  <si>
    <t xml:space="preserve">ボタン６（マスタ３）</t>
  </si>
  <si>
    <t xml:space="preserve">ボタン７（マスタ２）</t>
  </si>
  <si>
    <t xml:space="preserve">科目マスタ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勘定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８（マスタ１）</t>
  </si>
  <si>
    <t xml:space="preserve">ボタン９</t>
  </si>
  <si>
    <t xml:space="preserve">出納帳表示</t>
  </si>
  <si>
    <t xml:space="preserve">ボタン１０</t>
  </si>
  <si>
    <t xml:space="preserve">ボタン１１</t>
  </si>
  <si>
    <t xml:space="preserve">出納元帳</t>
  </si>
  <si>
    <t xml:space="preserve">ボタン１２</t>
  </si>
  <si>
    <t xml:space="preserve">月次推移</t>
  </si>
  <si>
    <t xml:space="preserve">ボタン１３</t>
  </si>
  <si>
    <t xml:space="preserve">データ変換</t>
  </si>
  <si>
    <t xml:space="preserve">ボタン１４（基本設定）</t>
  </si>
  <si>
    <t xml:space="preserve">変更不可</t>
  </si>
  <si>
    <r>
      <rPr>
        <sz val="10"/>
        <rFont val="Arial Unicode MS"/>
        <family val="3"/>
      </rPr>
      <t xml:space="preserve">mjl_</t>
    </r>
    <r>
      <rPr>
        <sz val="10"/>
        <rFont val="Noto Sans"/>
        <family val="2"/>
      </rPr>
      <t xml:space="preserve">出納帳</t>
    </r>
    <r>
      <rPr>
        <sz val="10"/>
        <rFont val="Arial Unicode MS"/>
        <family val="3"/>
      </rPr>
      <t xml:space="preserve">.xls</t>
    </r>
  </si>
  <si>
    <t xml:space="preserve">ボタン１５（ヘルプ）</t>
  </si>
  <si>
    <r>
      <rPr>
        <sz val="10"/>
        <rFont val="ＭＳ Ｐゴシック"/>
        <family val="3"/>
        <charset val="128"/>
      </rPr>
      <t xml:space="preserve">mnl_</t>
    </r>
    <r>
      <rPr>
        <sz val="10"/>
        <rFont val="Noto Sans"/>
        <family val="2"/>
      </rPr>
      <t xml:space="preserve">出納帳</t>
    </r>
    <r>
      <rPr>
        <sz val="10"/>
        <rFont val="ＭＳ Ｐゴシック"/>
        <family val="3"/>
        <charset val="128"/>
      </rPr>
      <t xml:space="preserve">.xls</t>
    </r>
  </si>
  <si>
    <t xml:space="preserve">データ更新</t>
  </si>
  <si>
    <t xml:space="preserve">ボタン１６（終了）</t>
  </si>
  <si>
    <t xml:space="preserve">開発中</t>
  </si>
  <si>
    <t xml:space="preserve">先ファイル</t>
  </si>
  <si>
    <t xml:space="preserve">旧ファイル</t>
  </si>
  <si>
    <t xml:space="preserve">シート名</t>
  </si>
  <si>
    <t xml:space="preserve">元範囲</t>
  </si>
  <si>
    <t xml:space="preserve">貼付セル</t>
  </si>
  <si>
    <t xml:space="preserve">自社情報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現預金出納帳</t>
    </r>
    <r>
      <rPr>
        <sz val="10"/>
        <rFont val="ＭＳ Ｐゴシック"/>
        <family val="3"/>
        <charset val="128"/>
      </rPr>
      <t xml:space="preserve">.xls</t>
    </r>
  </si>
  <si>
    <t xml:space="preserve">d40::d</t>
  </si>
  <si>
    <t xml:space="preserve">c40</t>
  </si>
  <si>
    <t xml:space="preserve">バージョンアップの仕方</t>
  </si>
  <si>
    <t xml:space="preserve">　　勘定科目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勘定マスタ処理</t>
    </r>
    <r>
      <rPr>
        <sz val="11"/>
        <rFont val="ＭＳ Ｐゴシック"/>
        <family val="3"/>
        <charset val="128"/>
      </rPr>
      <t xml:space="preserve">.xls</t>
    </r>
  </si>
  <si>
    <t xml:space="preserve">マスタ</t>
  </si>
  <si>
    <t xml:space="preserve">a10:k</t>
  </si>
  <si>
    <t xml:space="preserve">da10</t>
  </si>
  <si>
    <t xml:space="preserve">ソフト名</t>
  </si>
  <si>
    <t xml:space="preserve">現預金出納帳</t>
  </si>
  <si>
    <r>
      <rPr>
        <sz val="10"/>
        <rFont val="ＭＳ Ｐゴシック"/>
        <family val="3"/>
        <charset val="128"/>
      </rPr>
      <t xml:space="preserve">O:\☆msd405</t>
    </r>
    <r>
      <rPr>
        <sz val="10"/>
        <rFont val="Noto Sans"/>
        <family val="2"/>
      </rPr>
      <t xml:space="preserve">開発中</t>
    </r>
    <r>
      <rPr>
        <sz val="10"/>
        <rFont val="ＭＳ Ｐゴシック"/>
        <family val="3"/>
        <charset val="128"/>
      </rPr>
      <t xml:space="preserve">\☆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\☆MSD</t>
    </r>
    <r>
      <rPr>
        <sz val="10"/>
        <rFont val="Noto Sans"/>
        <family val="2"/>
      </rPr>
      <t xml:space="preserve">決算申告</t>
    </r>
    <r>
      <rPr>
        <sz val="10"/>
        <rFont val="ＭＳ Ｐゴシック"/>
        <family val="3"/>
        <charset val="128"/>
      </rPr>
      <t xml:space="preserve">105</t>
    </r>
    <r>
      <rPr>
        <sz val="10"/>
        <rFont val="Noto Sans"/>
        <family val="2"/>
      </rPr>
      <t xml:space="preserve">公開版</t>
    </r>
  </si>
  <si>
    <t xml:space="preserve">旧ファイルパス</t>
  </si>
  <si>
    <t xml:space="preserve">旧ファイル名とパス名を左に書き、ボタンクリック。</t>
  </si>
  <si>
    <t xml:space="preserve">　　補助科目</t>
  </si>
  <si>
    <t xml:space="preserve">補助マスタ</t>
  </si>
  <si>
    <t xml:space="preserve">バージョン</t>
  </si>
  <si>
    <t xml:space="preserve">4.091014</t>
  </si>
  <si>
    <t xml:space="preserve">旧ファイル名</t>
  </si>
  <si>
    <t xml:space="preserve">基本設定事項が取り込め津</t>
  </si>
  <si>
    <r>
      <rPr>
        <sz val="11"/>
        <rFont val="Noto Sans"/>
        <family val="2"/>
      </rPr>
      <t xml:space="preserve">　　出納帳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</t>
    </r>
  </si>
  <si>
    <t xml:space="preserve">a10:z</t>
  </si>
  <si>
    <t xml:space="preserve">会社名</t>
  </si>
  <si>
    <t xml:space="preserve">全データのバージョンアップは開発中</t>
  </si>
  <si>
    <t xml:space="preserve">年（西暦）</t>
  </si>
  <si>
    <t xml:space="preserve">前年</t>
  </si>
  <si>
    <t xml:space="preserve">日付入力ください</t>
  </si>
  <si>
    <t xml:space="preserve">月末</t>
  </si>
  <si>
    <t xml:space="preserve">年</t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自）</t>
    </r>
  </si>
  <si>
    <r>
      <rPr>
        <sz val="10"/>
        <rFont val="ＭＳ Ｐゴシック"/>
        <family val="3"/>
        <charset val="128"/>
      </rPr>
      <t xml:space="preserve">☆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r>
      <rPr>
        <sz val="11"/>
        <color rgb="FFFFFFFF"/>
        <rFont val="Noto Sans"/>
        <family val="2"/>
      </rPr>
      <t xml:space="preserve">会計期間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至）</t>
    </r>
  </si>
  <si>
    <t xml:space="preserve">決算日入力</t>
  </si>
  <si>
    <t xml:space="preserve">業種</t>
  </si>
  <si>
    <t xml:space="preserve">ソフト開発</t>
  </si>
  <si>
    <t xml:space="preserve">資本金</t>
  </si>
  <si>
    <t xml:space="preserve">申告日</t>
  </si>
  <si>
    <t xml:space="preserve">税務署名</t>
  </si>
  <si>
    <t xml:space="preserve">岡山南</t>
  </si>
  <si>
    <t xml:space="preserve">法人整理番号</t>
  </si>
  <si>
    <t xml:space="preserve">00042111</t>
  </si>
  <si>
    <t xml:space="preserve">署番号</t>
  </si>
  <si>
    <t xml:space="preserve">自社設定</t>
  </si>
  <si>
    <t xml:space="preserve">社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t xml:space="preserve">社名入力</t>
  </si>
  <si>
    <t xml:space="preserve">フリガ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代表者名</t>
  </si>
  <si>
    <t xml:space="preserve">田中　一郎</t>
  </si>
  <si>
    <t xml:space="preserve">代表者フリガナ</t>
  </si>
  <si>
    <t xml:space="preserve">タナカ　イチロウ</t>
  </si>
  <si>
    <t xml:space="preserve">郵便番号</t>
  </si>
  <si>
    <t xml:space="preserve">000-0000</t>
  </si>
  <si>
    <t xml:space="preserve">会社住所</t>
  </si>
  <si>
    <t xml:space="preserve">岡山市北区中央町１－１</t>
  </si>
  <si>
    <t xml:space="preserve">代表者住所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電話番号</t>
  </si>
  <si>
    <t xml:space="preserve">089-111-1111</t>
  </si>
  <si>
    <r>
      <rPr>
        <sz val="11"/>
        <color rgb="FFFFFFFF"/>
        <rFont val="ＭＳ Ｐゴシック"/>
        <family val="3"/>
        <charset val="128"/>
      </rPr>
      <t xml:space="preserve">FAX</t>
    </r>
    <r>
      <rPr>
        <sz val="11"/>
        <color rgb="FFFFFFFF"/>
        <rFont val="Noto Sans"/>
        <family val="2"/>
      </rPr>
      <t xml:space="preserve">番号</t>
    </r>
  </si>
  <si>
    <t xml:space="preserve">000-000-0000</t>
  </si>
  <si>
    <t xml:space="preserve">E-MAIL</t>
  </si>
  <si>
    <t xml:space="preserve">会計期間</t>
  </si>
  <si>
    <t xml:space="preserve">税務署</t>
  </si>
  <si>
    <t xml:space="preserve">整理番号</t>
  </si>
  <si>
    <t xml:space="preserve">以下所属</t>
  </si>
  <si>
    <t xml:space="preserve">所属１</t>
  </si>
  <si>
    <t xml:space="preserve">所属２</t>
  </si>
  <si>
    <t xml:space="preserve">所属３</t>
  </si>
  <si>
    <t xml:space="preserve">所属４</t>
  </si>
  <si>
    <t xml:space="preserve">所属５</t>
  </si>
  <si>
    <t xml:space="preserve">所属６</t>
  </si>
  <si>
    <t xml:space="preserve">所属７</t>
  </si>
  <si>
    <t xml:space="preserve">所属８</t>
  </si>
  <si>
    <t xml:space="preserve">所属９</t>
  </si>
  <si>
    <t xml:space="preserve">所属１０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会計システム</t>
    </r>
    <r>
      <rPr>
        <sz val="11"/>
        <color rgb="FFFF0000"/>
        <rFont val="ＭＳ Ｐゴシック"/>
        <family val="3"/>
        <charset val="128"/>
      </rPr>
      <t xml:space="preserve">.xls</t>
    </r>
  </si>
  <si>
    <r>
      <rPr>
        <sz val="18"/>
        <color rgb="FFFFFFFF"/>
        <rFont val="ＭＳ Ｐゴシック"/>
        <family val="3"/>
        <charset val="128"/>
      </rPr>
      <t xml:space="preserve">MSD</t>
    </r>
    <r>
      <rPr>
        <sz val="18"/>
        <color rgb="FFFFFFFF"/>
        <rFont val="Noto Sans"/>
        <family val="2"/>
      </rPr>
      <t xml:space="preserve">現預金出納帳</t>
    </r>
    <r>
      <rPr>
        <sz val="18"/>
        <color rgb="FFFFFFFF"/>
        <rFont val="ＭＳ Ｐゴシック"/>
        <family val="3"/>
        <charset val="128"/>
      </rPr>
      <t xml:space="preserve">.xls</t>
    </r>
  </si>
  <si>
    <t xml:space="preserve">b7:j50</t>
  </si>
  <si>
    <t xml:space="preserve">初心者はここから始めてね！</t>
  </si>
  <si>
    <t xml:space="preserve">サブ
コード</t>
  </si>
  <si>
    <t xml:space="preserve">コード</t>
  </si>
  <si>
    <t xml:space="preserve">実行</t>
  </si>
  <si>
    <t xml:space="preserve">対応システム</t>
  </si>
  <si>
    <t xml:space="preserve">入力証憑
書類</t>
  </si>
  <si>
    <t xml:space="preserve">出力帳票</t>
  </si>
  <si>
    <t xml:space="preserve">摘要</t>
  </si>
  <si>
    <t xml:space="preserve">入力上の留意点</t>
  </si>
  <si>
    <t xml:space="preserve">ブック名</t>
  </si>
  <si>
    <t xml:space="preserve">ｆｌｄ</t>
  </si>
  <si>
    <t xml:space="preserve">月次処理</t>
  </si>
  <si>
    <t xml:space="preserve">毎日預金入力</t>
  </si>
  <si>
    <t xml:space="preserve">毎日現金入力</t>
  </si>
  <si>
    <t xml:space="preserve">月次試算表作成</t>
  </si>
  <si>
    <t xml:space="preserve">月次推移作成</t>
  </si>
  <si>
    <t xml:space="preserve">出納データを月次会計へ転記</t>
  </si>
  <si>
    <t xml:space="preserve">決算処理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会計システムへ</t>
    </r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会計システム</t>
    </r>
    <r>
      <rPr>
        <sz val="11"/>
        <rFont val="ＭＳ Ｐゴシック"/>
        <family val="3"/>
        <charset val="128"/>
      </rPr>
      <t xml:space="preserve">.xls</t>
    </r>
  </si>
  <si>
    <t xml:space="preserve">初期設定</t>
  </si>
  <si>
    <t xml:space="preserve">自社情報設定</t>
  </si>
  <si>
    <t xml:space="preserve">年度更新</t>
  </si>
  <si>
    <t xml:space="preserve">バージョンアップ</t>
  </si>
  <si>
    <t xml:space="preserve">開発中　現行「基本設定」に暫定版完成</t>
  </si>
  <si>
    <t xml:space="preserve">６月末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m/d/yyyy"/>
    <numFmt numFmtId="170" formatCode="General"/>
    <numFmt numFmtId="171" formatCode="[$-1030411]ggge&quot;年度&quot;"/>
    <numFmt numFmtId="172" formatCode="@"/>
    <numFmt numFmtId="173" formatCode="[$-1030411]ggge\/m\期"/>
    <numFmt numFmtId="174" formatCode="&quot;平成&quot;00\年"/>
    <numFmt numFmtId="175" formatCode="#,##0_);[RED]\(#,##0\)"/>
    <numFmt numFmtId="176" formatCode="#,###&quot;月計&quot;"/>
    <numFmt numFmtId="177" formatCode="[$-1030411]ge\.m\.d;@"/>
    <numFmt numFmtId="178" formatCode="#,##0;&quot;△ &quot;#,##0"/>
    <numFmt numFmtId="179" formatCode="0_);[RED]\(0\)"/>
    <numFmt numFmtId="180" formatCode="####"/>
    <numFmt numFmtId="181" formatCode="#,##0"/>
    <numFmt numFmtId="182" formatCode="0_ "/>
    <numFmt numFmtId="183" formatCode="#,##0_ "/>
    <numFmt numFmtId="184" formatCode="#,##0_ ;[RED]\-#,##0\ "/>
    <numFmt numFmtId="185" formatCode="[$-1030411]ggge\年m\月d\日;@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i val="true"/>
      <sz val="18"/>
      <color rgb="FFFFFFFF"/>
      <name val="HGP創英角ｺﾞｼｯｸUB"/>
      <family val="3"/>
      <charset val="128"/>
    </font>
    <font>
      <b val="true"/>
      <i val="true"/>
      <sz val="20"/>
      <color rgb="FFFFFFFF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i val="true"/>
      <sz val="14"/>
      <color rgb="FFFF0000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Arial Unicode MS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0000"/>
      <name val="Arial Unicode MS"/>
      <family val="3"/>
    </font>
    <font>
      <b val="true"/>
      <sz val="14"/>
      <color rgb="FFFF0000"/>
      <name val="Noto Sans"/>
      <family val="2"/>
    </font>
    <font>
      <sz val="10"/>
      <color rgb="FFFFFFFF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color rgb="FFFF0000"/>
      <name val="Noto Sans"/>
      <family val="2"/>
    </font>
    <font>
      <sz val="10"/>
      <color rgb="FFFFFFFF"/>
      <name val="Noto Sans"/>
      <family val="2"/>
    </font>
    <font>
      <b val="true"/>
      <sz val="11"/>
      <color rgb="FFFFFFFF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/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008000"/>
      </left>
      <right style="thin">
        <color rgb="FF00FFFF"/>
      </right>
      <top style="medium">
        <color rgb="FF008000"/>
      </top>
      <bottom style="hair">
        <color rgb="FF008000"/>
      </bottom>
      <diagonal/>
    </border>
    <border diagonalUp="false" diagonalDown="false">
      <left/>
      <right/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thin">
        <color rgb="FF00FFFF"/>
      </right>
      <top style="hair">
        <color rgb="FF008000"/>
      </top>
      <bottom style="medium">
        <color rgb="FF008000"/>
      </bottom>
      <diagonal/>
    </border>
    <border diagonalUp="false" diagonalDown="false">
      <left/>
      <right/>
      <top style="hair">
        <color rgb="FF008000"/>
      </top>
      <bottom style="medium">
        <color rgb="FF00800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8000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medium">
        <color rgb="FF008000"/>
      </top>
      <bottom style="thin">
        <color rgb="FF00FFFF"/>
      </bottom>
      <diagonal/>
    </border>
    <border diagonalUp="false" diagonalDown="false">
      <left style="thin">
        <color rgb="FF00FFFF"/>
      </left>
      <right style="medium">
        <color rgb="FF008000"/>
      </right>
      <top style="medium">
        <color rgb="FF008000"/>
      </top>
      <bottom style="thin">
        <color rgb="FF00FFFF"/>
      </bottom>
      <diagonal/>
    </border>
    <border diagonalUp="false" diagonalDown="false">
      <left style="thin">
        <color rgb="FF00FFFF"/>
      </left>
      <right style="medium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medium">
        <color rgb="FF008000"/>
      </right>
      <top style="thin">
        <color rgb="FF00FFFF"/>
      </top>
      <bottom style="thin"/>
      <diagonal/>
    </border>
    <border diagonalUp="false" diagonalDown="false">
      <left/>
      <right/>
      <top/>
      <bottom style="thin">
        <color rgb="FF00FFFF"/>
      </bottom>
      <diagonal/>
    </border>
    <border diagonalUp="false" diagonalDown="false">
      <left style="thin"/>
      <right style="medium">
        <color rgb="FF008000"/>
      </right>
      <top style="thin"/>
      <bottom style="thin">
        <color rgb="FF00FFFF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distributed" vertical="center" textRotation="0" wrapText="false" indent="0" shrinkToFit="false"/>
    </xf>
    <xf numFmtId="164" fontId="8" fillId="6" borderId="0" applyFont="true" applyBorder="false" applyAlignment="true" applyProtection="false">
      <alignment horizontal="distributed" vertical="center" textRotation="0" wrapText="false" indent="0" shrinkToFit="false"/>
    </xf>
    <xf numFmtId="164" fontId="8" fillId="7" borderId="0" applyFont="true" applyBorder="false" applyAlignment="true" applyProtection="false">
      <alignment horizontal="distributed" vertical="center" textRotation="0" wrapText="false" indent="0" shrinkToFit="false"/>
    </xf>
    <xf numFmtId="164" fontId="0" fillId="8" borderId="0" applyFont="true" applyBorder="false" applyAlignment="true" applyProtection="false">
      <alignment horizontal="distributed" vertical="center" textRotation="0" wrapText="false" indent="0" shrinkToFit="false"/>
    </xf>
  </cellStyleXfs>
  <cellXfs count="3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9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0" fontId="0" fillId="9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13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1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1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1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9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7" fillId="11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8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1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82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6" borderId="32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2" fontId="35" fillId="1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1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1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3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1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6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13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6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3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7" fillId="1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6" fillId="1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7" fillId="1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1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1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1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1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4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1" fillId="16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3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5" fillId="1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8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0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1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1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1" fillId="16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5" fillId="1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16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34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7" fillId="1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3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1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5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0" fontId="3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2" fontId="35" fillId="1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1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3" fillId="5" borderId="5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5" borderId="5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5" borderId="5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3" fillId="16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8" fillId="1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11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3" borderId="58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13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3" borderId="59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9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5" borderId="3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3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48" fillId="1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3" fillId="5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43" fillId="5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16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1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65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13" borderId="66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3" borderId="67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6" borderId="6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1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6" borderId="7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14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6" borderId="7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6" borderId="7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6" borderId="6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3" fillId="16" borderId="6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8" fillId="1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3" fillId="16" borderId="7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8" fillId="1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1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5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5" fillId="13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13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4" fillId="5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4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5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35" fillId="13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35" fillId="13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35" fillId="13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35" fillId="13" borderId="8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1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入力" xfId="21"/>
    <cellStyle name="入力値" xfId="22"/>
    <cellStyle name="出力" xfId="23"/>
    <cellStyle name="合計欄" xfId="24"/>
    <cellStyle name="日付1" xfId="25"/>
    <cellStyle name="日付2" xfId="26"/>
    <cellStyle name="日付3" xfId="27"/>
    <cellStyle name="桁区切り 2" xfId="28"/>
    <cellStyle name="桁区切り 3" xfId="29"/>
    <cellStyle name="桁区切り 4" xfId="30"/>
    <cellStyle name="桁区切り 5" xfId="31"/>
    <cellStyle name="桁区切り 6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注釈" xfId="41"/>
    <cellStyle name="集計" xfId="42"/>
    <cellStyle name="項目1" xfId="43"/>
    <cellStyle name="項目2" xfId="44"/>
    <cellStyle name="項目3" xfId="45"/>
    <cellStyle name="項目4" xfId="46"/>
  </cellStyles>
  <dxfs count="2">
    <dxf>
      <font>
        <name val="ＭＳ Ｐゴシック"/>
        <charset val="128"/>
        <family val="3"/>
        <color rgb="FFFFFF99"/>
        <sz val="11"/>
      </font>
    </dxf>
    <dxf>
      <font>
        <name val="ＭＳ Ｐゴシック"/>
        <charset val="128"/>
        <family val="3"/>
        <color rgb="FFFFCC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hqmo4766.ddo.jp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7</xdr:row>
      <xdr:rowOff>0</xdr:rowOff>
    </xdr:from>
    <xdr:to>
      <xdr:col>3</xdr:col>
      <xdr:colOff>660600</xdr:colOff>
      <xdr:row>27</xdr:row>
      <xdr:rowOff>237960</xdr:rowOff>
    </xdr:to>
    <xdr:pic>
      <xdr:nvPicPr>
        <xdr:cNvPr id="0" name="Picture 17" descr="ロゴ_5S">
          <a:hlinkClick r:id="rId1"/>
        </xdr:cNvPr>
        <xdr:cNvPicPr/>
      </xdr:nvPicPr>
      <xdr:blipFill>
        <a:blip r:embed="rId2"/>
        <a:stretch/>
      </xdr:blipFill>
      <xdr:spPr>
        <a:xfrm>
          <a:off x="1818360" y="4674960"/>
          <a:ext cx="631080" cy="23796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360000</xdr:colOff>
      <xdr:row>8</xdr:row>
      <xdr:rowOff>0</xdr:rowOff>
    </xdr:from>
    <xdr:to>
      <xdr:col>5</xdr:col>
      <xdr:colOff>320400</xdr:colOff>
      <xdr:row>9</xdr:row>
      <xdr:rowOff>152640</xdr:rowOff>
    </xdr:to>
    <xdr:clientData/>
  </xdr:twoCellAnchor>
  <xdr:twoCellAnchor editAs="oneCell">
    <xdr:from>
      <xdr:col>3</xdr:col>
      <xdr:colOff>360000</xdr:colOff>
      <xdr:row>10</xdr:row>
      <xdr:rowOff>19440</xdr:rowOff>
    </xdr:from>
    <xdr:to>
      <xdr:col>5</xdr:col>
      <xdr:colOff>320400</xdr:colOff>
      <xdr:row>12</xdr:row>
      <xdr:rowOff>19440</xdr:rowOff>
    </xdr:to>
    <xdr:clientData/>
  </xdr:twoCellAnchor>
  <xdr:twoCellAnchor editAs="oneCell">
    <xdr:from>
      <xdr:col>3</xdr:col>
      <xdr:colOff>360000</xdr:colOff>
      <xdr:row>12</xdr:row>
      <xdr:rowOff>57240</xdr:rowOff>
    </xdr:from>
    <xdr:to>
      <xdr:col>5</xdr:col>
      <xdr:colOff>320400</xdr:colOff>
      <xdr:row>14</xdr:row>
      <xdr:rowOff>57240</xdr:rowOff>
    </xdr:to>
    <xdr:clientData/>
  </xdr:twoCellAnchor>
  <xdr:twoCellAnchor editAs="oneCell">
    <xdr:from>
      <xdr:col>3</xdr:col>
      <xdr:colOff>360000</xdr:colOff>
      <xdr:row>14</xdr:row>
      <xdr:rowOff>95040</xdr:rowOff>
    </xdr:from>
    <xdr:to>
      <xdr:col>5</xdr:col>
      <xdr:colOff>320400</xdr:colOff>
      <xdr:row>16</xdr:row>
      <xdr:rowOff>95400</xdr:rowOff>
    </xdr:to>
    <xdr:clientData/>
  </xdr:twoCellAnchor>
  <xdr:twoCellAnchor editAs="oneCell">
    <xdr:from>
      <xdr:col>3</xdr:col>
      <xdr:colOff>360000</xdr:colOff>
      <xdr:row>16</xdr:row>
      <xdr:rowOff>142920</xdr:rowOff>
    </xdr:from>
    <xdr:to>
      <xdr:col>5</xdr:col>
      <xdr:colOff>320400</xdr:colOff>
      <xdr:row>18</xdr:row>
      <xdr:rowOff>142920</xdr:rowOff>
    </xdr:to>
    <xdr:clientData/>
  </xdr:twoCellAnchor>
  <xdr:twoCellAnchor editAs="oneCell">
    <xdr:from>
      <xdr:col>3</xdr:col>
      <xdr:colOff>360000</xdr:colOff>
      <xdr:row>18</xdr:row>
      <xdr:rowOff>171360</xdr:rowOff>
    </xdr:from>
    <xdr:to>
      <xdr:col>5</xdr:col>
      <xdr:colOff>320400</xdr:colOff>
      <xdr:row>20</xdr:row>
      <xdr:rowOff>171000</xdr:rowOff>
    </xdr:to>
    <xdr:clientData/>
  </xdr:twoCellAnchor>
  <xdr:twoCellAnchor editAs="oneCell">
    <xdr:from>
      <xdr:col>3</xdr:col>
      <xdr:colOff>360000</xdr:colOff>
      <xdr:row>21</xdr:row>
      <xdr:rowOff>37800</xdr:rowOff>
    </xdr:from>
    <xdr:to>
      <xdr:col>5</xdr:col>
      <xdr:colOff>320400</xdr:colOff>
      <xdr:row>23</xdr:row>
      <xdr:rowOff>38160</xdr:rowOff>
    </xdr:to>
    <xdr:clientData/>
  </xdr:twoCellAnchor>
  <xdr:twoCellAnchor editAs="oneCell">
    <xdr:from>
      <xdr:col>3</xdr:col>
      <xdr:colOff>360000</xdr:colOff>
      <xdr:row>23</xdr:row>
      <xdr:rowOff>75960</xdr:rowOff>
    </xdr:from>
    <xdr:to>
      <xdr:col>5</xdr:col>
      <xdr:colOff>320400</xdr:colOff>
      <xdr:row>25</xdr:row>
      <xdr:rowOff>76680</xdr:rowOff>
    </xdr:to>
    <xdr:clientData/>
  </xdr:twoCellAnchor>
  <xdr:twoCellAnchor editAs="oneCell">
    <xdr:from>
      <xdr:col>7</xdr:col>
      <xdr:colOff>190080</xdr:colOff>
      <xdr:row>8</xdr:row>
      <xdr:rowOff>0</xdr:rowOff>
    </xdr:from>
    <xdr:to>
      <xdr:col>9</xdr:col>
      <xdr:colOff>140400</xdr:colOff>
      <xdr:row>9</xdr:row>
      <xdr:rowOff>152640</xdr:rowOff>
    </xdr:to>
    <xdr:clientData/>
  </xdr:twoCellAnchor>
  <xdr:twoCellAnchor editAs="oneCell">
    <xdr:from>
      <xdr:col>7</xdr:col>
      <xdr:colOff>190080</xdr:colOff>
      <xdr:row>10</xdr:row>
      <xdr:rowOff>19440</xdr:rowOff>
    </xdr:from>
    <xdr:to>
      <xdr:col>9</xdr:col>
      <xdr:colOff>140400</xdr:colOff>
      <xdr:row>12</xdr:row>
      <xdr:rowOff>19440</xdr:rowOff>
    </xdr:to>
    <xdr:clientData/>
  </xdr:twoCellAnchor>
  <xdr:twoCellAnchor editAs="oneCell">
    <xdr:from>
      <xdr:col>7</xdr:col>
      <xdr:colOff>190080</xdr:colOff>
      <xdr:row>12</xdr:row>
      <xdr:rowOff>57240</xdr:rowOff>
    </xdr:from>
    <xdr:to>
      <xdr:col>9</xdr:col>
      <xdr:colOff>140400</xdr:colOff>
      <xdr:row>14</xdr:row>
      <xdr:rowOff>57240</xdr:rowOff>
    </xdr:to>
    <xdr:clientData/>
  </xdr:twoCellAnchor>
  <xdr:twoCellAnchor editAs="oneCell">
    <xdr:from>
      <xdr:col>7</xdr:col>
      <xdr:colOff>190080</xdr:colOff>
      <xdr:row>14</xdr:row>
      <xdr:rowOff>95040</xdr:rowOff>
    </xdr:from>
    <xdr:to>
      <xdr:col>9</xdr:col>
      <xdr:colOff>140400</xdr:colOff>
      <xdr:row>16</xdr:row>
      <xdr:rowOff>95400</xdr:rowOff>
    </xdr:to>
    <xdr:clientData/>
  </xdr:twoCellAnchor>
  <xdr:twoCellAnchor editAs="oneCell">
    <xdr:from>
      <xdr:col>7</xdr:col>
      <xdr:colOff>179280</xdr:colOff>
      <xdr:row>16</xdr:row>
      <xdr:rowOff>123480</xdr:rowOff>
    </xdr:from>
    <xdr:to>
      <xdr:col>9</xdr:col>
      <xdr:colOff>130320</xdr:colOff>
      <xdr:row>18</xdr:row>
      <xdr:rowOff>123480</xdr:rowOff>
    </xdr:to>
    <xdr:clientData/>
  </xdr:twoCellAnchor>
  <xdr:twoCellAnchor editAs="oneCell">
    <xdr:from>
      <xdr:col>7</xdr:col>
      <xdr:colOff>200160</xdr:colOff>
      <xdr:row>18</xdr:row>
      <xdr:rowOff>171360</xdr:rowOff>
    </xdr:from>
    <xdr:to>
      <xdr:col>9</xdr:col>
      <xdr:colOff>150120</xdr:colOff>
      <xdr:row>20</xdr:row>
      <xdr:rowOff>171000</xdr:rowOff>
    </xdr:to>
    <xdr:clientData/>
  </xdr:twoCellAnchor>
  <xdr:twoCellAnchor editAs="oneCell">
    <xdr:from>
      <xdr:col>7</xdr:col>
      <xdr:colOff>190080</xdr:colOff>
      <xdr:row>21</xdr:row>
      <xdr:rowOff>37800</xdr:rowOff>
    </xdr:from>
    <xdr:to>
      <xdr:col>9</xdr:col>
      <xdr:colOff>140400</xdr:colOff>
      <xdr:row>23</xdr:row>
      <xdr:rowOff>38160</xdr:rowOff>
    </xdr:to>
    <xdr:clientData/>
  </xdr:twoCellAnchor>
  <xdr:twoCellAnchor editAs="oneCell">
    <xdr:from>
      <xdr:col>7</xdr:col>
      <xdr:colOff>190080</xdr:colOff>
      <xdr:row>23</xdr:row>
      <xdr:rowOff>75960</xdr:rowOff>
    </xdr:from>
    <xdr:to>
      <xdr:col>9</xdr:col>
      <xdr:colOff>140400</xdr:colOff>
      <xdr:row>25</xdr:row>
      <xdr:rowOff>76680</xdr:rowOff>
    </xdr:to>
    <xdr:clientData/>
  </xdr:twoCellAnchor>
  <xdr:twoCellAnchor editAs="oneCell">
    <xdr:from>
      <xdr:col>3</xdr:col>
      <xdr:colOff>869760</xdr:colOff>
      <xdr:row>6</xdr:row>
      <xdr:rowOff>0</xdr:rowOff>
    </xdr:from>
    <xdr:to>
      <xdr:col>4</xdr:col>
      <xdr:colOff>81000</xdr:colOff>
      <xdr:row>7</xdr:row>
      <xdr:rowOff>9720</xdr:rowOff>
    </xdr:to>
    <xdr:clientData/>
  </xdr:twoCellAnchor>
  <xdr:twoCellAnchor editAs="oneCell">
    <xdr:from>
      <xdr:col>8</xdr:col>
      <xdr:colOff>10080</xdr:colOff>
      <xdr:row>5</xdr:row>
      <xdr:rowOff>76320</xdr:rowOff>
    </xdr:from>
    <xdr:to>
      <xdr:col>9</xdr:col>
      <xdr:colOff>30240</xdr:colOff>
      <xdr:row>6</xdr:row>
      <xdr:rowOff>266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0</xdr:rowOff>
    </xdr:from>
    <xdr:to>
      <xdr:col>5</xdr:col>
      <xdr:colOff>252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5</xdr:col>
      <xdr:colOff>10800</xdr:colOff>
      <xdr:row>0</xdr:row>
      <xdr:rowOff>0</xdr:rowOff>
    </xdr:from>
    <xdr:to>
      <xdr:col>5</xdr:col>
      <xdr:colOff>943200</xdr:colOff>
      <xdr:row>1</xdr:row>
      <xdr:rowOff>228600</xdr:rowOff>
    </xdr:to>
    <xdr:clientData/>
  </xdr:twoCellAnchor>
  <xdr:twoCellAnchor editAs="oneCell">
    <xdr:from>
      <xdr:col>5</xdr:col>
      <xdr:colOff>929880</xdr:colOff>
      <xdr:row>0</xdr:row>
      <xdr:rowOff>0</xdr:rowOff>
    </xdr:from>
    <xdr:to>
      <xdr:col>5</xdr:col>
      <xdr:colOff>1862280</xdr:colOff>
      <xdr:row>1</xdr:row>
      <xdr:rowOff>228600</xdr:rowOff>
    </xdr:to>
    <xdr:clientData/>
  </xdr:twoCellAnchor>
  <xdr:twoCellAnchor editAs="oneCell">
    <xdr:from>
      <xdr:col>5</xdr:col>
      <xdr:colOff>1859400</xdr:colOff>
      <xdr:row>0</xdr:row>
      <xdr:rowOff>0</xdr:rowOff>
    </xdr:from>
    <xdr:to>
      <xdr:col>6</xdr:col>
      <xdr:colOff>31320</xdr:colOff>
      <xdr:row>1</xdr:row>
      <xdr:rowOff>228600</xdr:rowOff>
    </xdr:to>
    <xdr:clientData/>
  </xdr:twoCellAnchor>
  <xdr:twoCellAnchor editAs="oneCell">
    <xdr:from>
      <xdr:col>3</xdr:col>
      <xdr:colOff>891000</xdr:colOff>
      <xdr:row>3</xdr:row>
      <xdr:rowOff>0</xdr:rowOff>
    </xdr:from>
    <xdr:to>
      <xdr:col>3</xdr:col>
      <xdr:colOff>1783800</xdr:colOff>
      <xdr:row>3</xdr:row>
      <xdr:rowOff>295200</xdr:rowOff>
    </xdr:to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12960</xdr:colOff>
      <xdr:row>3</xdr:row>
      <xdr:rowOff>295200</xdr:rowOff>
    </xdr:to>
    <xdr:clientData/>
  </xdr:twoCellAnchor>
  <xdr:twoCellAnchor editAs="oneCell">
    <xdr:from>
      <xdr:col>3</xdr:col>
      <xdr:colOff>1759680</xdr:colOff>
      <xdr:row>3</xdr:row>
      <xdr:rowOff>0</xdr:rowOff>
    </xdr:from>
    <xdr:to>
      <xdr:col>4</xdr:col>
      <xdr:colOff>600480</xdr:colOff>
      <xdr:row>3</xdr:row>
      <xdr:rowOff>295200</xdr:rowOff>
    </xdr:to>
    <xdr:clientData/>
  </xdr:twoCellAnchor>
  <xdr:twoCellAnchor editAs="oneCell">
    <xdr:from>
      <xdr:col>4</xdr:col>
      <xdr:colOff>10080</xdr:colOff>
      <xdr:row>35</xdr:row>
      <xdr:rowOff>218520</xdr:rowOff>
    </xdr:from>
    <xdr:to>
      <xdr:col>4</xdr:col>
      <xdr:colOff>950760</xdr:colOff>
      <xdr:row>37</xdr:row>
      <xdr:rowOff>76320</xdr:rowOff>
    </xdr:to>
    <xdr:clientData/>
  </xdr:twoCellAnchor>
  <xdr:twoCellAnchor editAs="absolute">
    <xdr:from>
      <xdr:col>9</xdr:col>
      <xdr:colOff>9720</xdr:colOff>
      <xdr:row>36</xdr:row>
      <xdr:rowOff>209880</xdr:rowOff>
    </xdr:from>
    <xdr:to>
      <xdr:col>9</xdr:col>
      <xdr:colOff>941040</xdr:colOff>
      <xdr:row>38</xdr:row>
      <xdr:rowOff>19080</xdr:rowOff>
    </xdr:to>
    <xdr:clientData/>
  </xdr:twoCellAnchor>
  <xdr:twoCellAnchor editAs="oneCell">
    <xdr:from>
      <xdr:col>4</xdr:col>
      <xdr:colOff>19800</xdr:colOff>
      <xdr:row>39</xdr:row>
      <xdr:rowOff>0</xdr:rowOff>
    </xdr:from>
    <xdr:to>
      <xdr:col>4</xdr:col>
      <xdr:colOff>950760</xdr:colOff>
      <xdr:row>40</xdr:row>
      <xdr:rowOff>56880</xdr:rowOff>
    </xdr:to>
    <xdr:clientData/>
  </xdr:twoCellAnchor>
  <xdr:twoCellAnchor editAs="oneCell">
    <xdr:from>
      <xdr:col>11</xdr:col>
      <xdr:colOff>470160</xdr:colOff>
      <xdr:row>33</xdr:row>
      <xdr:rowOff>209160</xdr:rowOff>
    </xdr:from>
    <xdr:to>
      <xdr:col>11</xdr:col>
      <xdr:colOff>921240</xdr:colOff>
      <xdr:row>34</xdr:row>
      <xdr:rowOff>209520</xdr:rowOff>
    </xdr:to>
    <xdr:clientData/>
  </xdr:twoCellAnchor>
  <xdr:twoCellAnchor editAs="oneCell">
    <xdr:from>
      <xdr:col>11</xdr:col>
      <xdr:colOff>480240</xdr:colOff>
      <xdr:row>35</xdr:row>
      <xdr:rowOff>9720</xdr:rowOff>
    </xdr:from>
    <xdr:to>
      <xdr:col>11</xdr:col>
      <xdr:colOff>931320</xdr:colOff>
      <xdr:row>35</xdr:row>
      <xdr:rowOff>247680</xdr:rowOff>
    </xdr:to>
    <xdr:clientData/>
  </xdr:twoCellAnchor>
  <xdr:twoCellAnchor editAs="oneCell">
    <xdr:from>
      <xdr:col>11</xdr:col>
      <xdr:colOff>470160</xdr:colOff>
      <xdr:row>36</xdr:row>
      <xdr:rowOff>9720</xdr:rowOff>
    </xdr:from>
    <xdr:to>
      <xdr:col>11</xdr:col>
      <xdr:colOff>921240</xdr:colOff>
      <xdr:row>37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90000</xdr:colOff>
      <xdr:row>1</xdr:row>
      <xdr:rowOff>190440</xdr:rowOff>
    </xdr:to>
    <xdr:clientData/>
  </xdr:twoCellAnchor>
  <xdr:twoCellAnchor editAs="absolute">
    <xdr:from>
      <xdr:col>4</xdr:col>
      <xdr:colOff>329400</xdr:colOff>
      <xdr:row>0</xdr:row>
      <xdr:rowOff>0</xdr:rowOff>
    </xdr:from>
    <xdr:to>
      <xdr:col>5</xdr:col>
      <xdr:colOff>631080</xdr:colOff>
      <xdr:row>1</xdr:row>
      <xdr:rowOff>228600</xdr:rowOff>
    </xdr:to>
    <xdr:clientData/>
  </xdr:twoCellAnchor>
  <xdr:twoCellAnchor editAs="absolute">
    <xdr:from>
      <xdr:col>5</xdr:col>
      <xdr:colOff>620280</xdr:colOff>
      <xdr:row>0</xdr:row>
      <xdr:rowOff>0</xdr:rowOff>
    </xdr:from>
    <xdr:to>
      <xdr:col>6</xdr:col>
      <xdr:colOff>300600</xdr:colOff>
      <xdr:row>1</xdr:row>
      <xdr:rowOff>228600</xdr:rowOff>
    </xdr:to>
    <xdr:clientData/>
  </xdr:twoCellAnchor>
  <xdr:twoCellAnchor editAs="absolute">
    <xdr:from>
      <xdr:col>6</xdr:col>
      <xdr:colOff>290160</xdr:colOff>
      <xdr:row>0</xdr:row>
      <xdr:rowOff>0</xdr:rowOff>
    </xdr:from>
    <xdr:to>
      <xdr:col>7</xdr:col>
      <xdr:colOff>270720</xdr:colOff>
      <xdr:row>1</xdr:row>
      <xdr:rowOff>228600</xdr:rowOff>
    </xdr:to>
    <xdr:clientData/>
  </xdr:twoCellAnchor>
  <xdr:twoCellAnchor editAs="absolute">
    <xdr:from>
      <xdr:col>7</xdr:col>
      <xdr:colOff>260280</xdr:colOff>
      <xdr:row>0</xdr:row>
      <xdr:rowOff>0</xdr:rowOff>
    </xdr:from>
    <xdr:to>
      <xdr:col>8</xdr:col>
      <xdr:colOff>11520</xdr:colOff>
      <xdr:row>1</xdr:row>
      <xdr:rowOff>228600</xdr:rowOff>
    </xdr:to>
    <xdr:clientData/>
  </xdr:twoCellAnchor>
  <xdr:twoCellAnchor editAs="absolute">
    <xdr:from>
      <xdr:col>8</xdr:col>
      <xdr:colOff>0</xdr:colOff>
      <xdr:row>0</xdr:row>
      <xdr:rowOff>0</xdr:rowOff>
    </xdr:from>
    <xdr:to>
      <xdr:col>8</xdr:col>
      <xdr:colOff>932760</xdr:colOff>
      <xdr:row>1</xdr:row>
      <xdr:rowOff>228600</xdr:rowOff>
    </xdr:to>
    <xdr:clientData/>
  </xdr:twoCellAnchor>
  <xdr:twoCellAnchor editAs="absolute">
    <xdr:from>
      <xdr:col>3</xdr:col>
      <xdr:colOff>640800</xdr:colOff>
      <xdr:row>2</xdr:row>
      <xdr:rowOff>28800</xdr:rowOff>
    </xdr:from>
    <xdr:to>
      <xdr:col>3</xdr:col>
      <xdr:colOff>1574280</xdr:colOff>
      <xdr:row>8</xdr:row>
      <xdr:rowOff>19080</xdr:rowOff>
    </xdr:to>
    <xdr:clientData/>
  </xdr:twoCellAnchor>
  <xdr:twoCellAnchor editAs="absolute">
    <xdr:from>
      <xdr:col>8</xdr:col>
      <xdr:colOff>8640</xdr:colOff>
      <xdr:row>2</xdr:row>
      <xdr:rowOff>28800</xdr:rowOff>
    </xdr:from>
    <xdr:to>
      <xdr:col>8</xdr:col>
      <xdr:colOff>944280</xdr:colOff>
      <xdr:row>8</xdr:row>
      <xdr:rowOff>19080</xdr:rowOff>
    </xdr:to>
    <xdr:clientData/>
  </xdr:twoCellAnchor>
  <xdr:twoCellAnchor editAs="oneCell">
    <xdr:from>
      <xdr:col>4</xdr:col>
      <xdr:colOff>90000</xdr:colOff>
      <xdr:row>12</xdr:row>
      <xdr:rowOff>66240</xdr:rowOff>
    </xdr:from>
    <xdr:to>
      <xdr:col>4</xdr:col>
      <xdr:colOff>539640</xdr:colOff>
      <xdr:row>12</xdr:row>
      <xdr:rowOff>389520</xdr:rowOff>
    </xdr:to>
    <xdr:clientData/>
  </xdr:twoCellAnchor>
  <xdr:twoCellAnchor editAs="oneCell">
    <xdr:from>
      <xdr:col>4</xdr:col>
      <xdr:colOff>90000</xdr:colOff>
      <xdr:row>13</xdr:row>
      <xdr:rowOff>66240</xdr:rowOff>
    </xdr:from>
    <xdr:to>
      <xdr:col>4</xdr:col>
      <xdr:colOff>539640</xdr:colOff>
      <xdr:row>13</xdr:row>
      <xdr:rowOff>389520</xdr:rowOff>
    </xdr:to>
    <xdr:clientData/>
  </xdr:twoCellAnchor>
  <xdr:twoCellAnchor editAs="oneCell">
    <xdr:from>
      <xdr:col>4</xdr:col>
      <xdr:colOff>79920</xdr:colOff>
      <xdr:row>11</xdr:row>
      <xdr:rowOff>85680</xdr:rowOff>
    </xdr:from>
    <xdr:to>
      <xdr:col>4</xdr:col>
      <xdr:colOff>529920</xdr:colOff>
      <xdr:row>11</xdr:row>
      <xdr:rowOff>408960</xdr:rowOff>
    </xdr:to>
    <xdr:clientData/>
  </xdr:twoCellAnchor>
  <xdr:twoCellAnchor editAs="oneCell">
    <xdr:from>
      <xdr:col>4</xdr:col>
      <xdr:colOff>90000</xdr:colOff>
      <xdr:row>14</xdr:row>
      <xdr:rowOff>76680</xdr:rowOff>
    </xdr:from>
    <xdr:to>
      <xdr:col>4</xdr:col>
      <xdr:colOff>539640</xdr:colOff>
      <xdr:row>14</xdr:row>
      <xdr:rowOff>399960</xdr:rowOff>
    </xdr:to>
    <xdr:clientData/>
  </xdr:twoCellAnchor>
  <xdr:twoCellAnchor editAs="oneCell">
    <xdr:from>
      <xdr:col>4</xdr:col>
      <xdr:colOff>100440</xdr:colOff>
      <xdr:row>15</xdr:row>
      <xdr:rowOff>85680</xdr:rowOff>
    </xdr:from>
    <xdr:to>
      <xdr:col>4</xdr:col>
      <xdr:colOff>550080</xdr:colOff>
      <xdr:row>15</xdr:row>
      <xdr:rowOff>408960</xdr:rowOff>
    </xdr:to>
    <xdr:clientData/>
  </xdr:twoCellAnchor>
  <xdr:twoCellAnchor editAs="oneCell">
    <xdr:from>
      <xdr:col>4</xdr:col>
      <xdr:colOff>79920</xdr:colOff>
      <xdr:row>20</xdr:row>
      <xdr:rowOff>76680</xdr:rowOff>
    </xdr:from>
    <xdr:to>
      <xdr:col>4</xdr:col>
      <xdr:colOff>529920</xdr:colOff>
      <xdr:row>20</xdr:row>
      <xdr:rowOff>399960</xdr:rowOff>
    </xdr:to>
    <xdr:clientData/>
  </xdr:twoCellAnchor>
  <xdr:twoCellAnchor editAs="oneCell">
    <xdr:from>
      <xdr:col>4</xdr:col>
      <xdr:colOff>90000</xdr:colOff>
      <xdr:row>21</xdr:row>
      <xdr:rowOff>76680</xdr:rowOff>
    </xdr:from>
    <xdr:to>
      <xdr:col>4</xdr:col>
      <xdr:colOff>539640</xdr:colOff>
      <xdr:row>21</xdr:row>
      <xdr:rowOff>399960</xdr:rowOff>
    </xdr:to>
    <xdr:clientData/>
  </xdr:twoCellAnchor>
  <xdr:twoCellAnchor editAs="oneCell">
    <xdr:from>
      <xdr:col>4</xdr:col>
      <xdr:colOff>90000</xdr:colOff>
      <xdr:row>22</xdr:row>
      <xdr:rowOff>76680</xdr:rowOff>
    </xdr:from>
    <xdr:to>
      <xdr:col>4</xdr:col>
      <xdr:colOff>539640</xdr:colOff>
      <xdr:row>22</xdr:row>
      <xdr:rowOff>399960</xdr:rowOff>
    </xdr:to>
    <xdr:clientData/>
  </xdr:twoCellAnchor>
  <xdr:twoCellAnchor editAs="oneCell">
    <xdr:from>
      <xdr:col>4</xdr:col>
      <xdr:colOff>90000</xdr:colOff>
      <xdr:row>23</xdr:row>
      <xdr:rowOff>57240</xdr:rowOff>
    </xdr:from>
    <xdr:to>
      <xdr:col>4</xdr:col>
      <xdr:colOff>539640</xdr:colOff>
      <xdr:row>23</xdr:row>
      <xdr:rowOff>380520</xdr:rowOff>
    </xdr:to>
    <xdr:clientData/>
  </xdr:twoCellAnchor>
  <xdr:twoCellAnchor editAs="oneCell">
    <xdr:from>
      <xdr:col>4</xdr:col>
      <xdr:colOff>90000</xdr:colOff>
      <xdr:row>24</xdr:row>
      <xdr:rowOff>76680</xdr:rowOff>
    </xdr:from>
    <xdr:to>
      <xdr:col>4</xdr:col>
      <xdr:colOff>539640</xdr:colOff>
      <xdr:row>24</xdr:row>
      <xdr:rowOff>399960</xdr:rowOff>
    </xdr:to>
    <xdr:clientData/>
  </xdr:twoCellAnchor>
  <xdr:twoCellAnchor editAs="oneCell">
    <xdr:from>
      <xdr:col>4</xdr:col>
      <xdr:colOff>100440</xdr:colOff>
      <xdr:row>25</xdr:row>
      <xdr:rowOff>66240</xdr:rowOff>
    </xdr:from>
    <xdr:to>
      <xdr:col>4</xdr:col>
      <xdr:colOff>550080</xdr:colOff>
      <xdr:row>25</xdr:row>
      <xdr:rowOff>389520</xdr:rowOff>
    </xdr:to>
    <xdr:clientData/>
  </xdr:twoCellAnchor>
  <xdr:twoCellAnchor editAs="oneCell">
    <xdr:from>
      <xdr:col>4</xdr:col>
      <xdr:colOff>79920</xdr:colOff>
      <xdr:row>43</xdr:row>
      <xdr:rowOff>76680</xdr:rowOff>
    </xdr:from>
    <xdr:to>
      <xdr:col>4</xdr:col>
      <xdr:colOff>529920</xdr:colOff>
      <xdr:row>43</xdr:row>
      <xdr:rowOff>399960</xdr:rowOff>
    </xdr:to>
    <xdr:clientData/>
  </xdr:twoCellAnchor>
  <xdr:twoCellAnchor editAs="oneCell">
    <xdr:from>
      <xdr:col>3</xdr:col>
      <xdr:colOff>1590120</xdr:colOff>
      <xdr:row>2</xdr:row>
      <xdr:rowOff>38160</xdr:rowOff>
    </xdr:from>
    <xdr:to>
      <xdr:col>3</xdr:col>
      <xdr:colOff>2484000</xdr:colOff>
      <xdr:row>8</xdr:row>
      <xdr:rowOff>19080</xdr:rowOff>
    </xdr:to>
    <xdr:clientData/>
  </xdr:twoCellAnchor>
  <xdr:twoCellAnchor editAs="oneCell">
    <xdr:from>
      <xdr:col>3</xdr:col>
      <xdr:colOff>2491920</xdr:colOff>
      <xdr:row>2</xdr:row>
      <xdr:rowOff>38160</xdr:rowOff>
    </xdr:from>
    <xdr:to>
      <xdr:col>3</xdr:col>
      <xdr:colOff>3385800</xdr:colOff>
      <xdr:row>8</xdr:row>
      <xdr:rowOff>19080</xdr:rowOff>
    </xdr:to>
    <xdr:clientData/>
  </xdr:twoCellAnchor>
  <xdr:twoCellAnchor editAs="oneCell">
    <xdr:from>
      <xdr:col>4</xdr:col>
      <xdr:colOff>110160</xdr:colOff>
      <xdr:row>40</xdr:row>
      <xdr:rowOff>85680</xdr:rowOff>
    </xdr:from>
    <xdr:to>
      <xdr:col>4</xdr:col>
      <xdr:colOff>559800</xdr:colOff>
      <xdr:row>40</xdr:row>
      <xdr:rowOff>408960</xdr:rowOff>
    </xdr:to>
    <xdr:clientData/>
  </xdr:twoCellAnchor>
  <xdr:twoCellAnchor editAs="oneCell">
    <xdr:from>
      <xdr:col>4</xdr:col>
      <xdr:colOff>90000</xdr:colOff>
      <xdr:row>16</xdr:row>
      <xdr:rowOff>66240</xdr:rowOff>
    </xdr:from>
    <xdr:to>
      <xdr:col>4</xdr:col>
      <xdr:colOff>539640</xdr:colOff>
      <xdr:row>16</xdr:row>
      <xdr:rowOff>389520</xdr:rowOff>
    </xdr:to>
    <xdr:clientData/>
  </xdr:twoCellAnchor>
  <xdr:twoCellAnchor editAs="oneCell">
    <xdr:from>
      <xdr:col>6</xdr:col>
      <xdr:colOff>39960</xdr:colOff>
      <xdr:row>68</xdr:row>
      <xdr:rowOff>48240</xdr:rowOff>
    </xdr:from>
    <xdr:to>
      <xdr:col>6</xdr:col>
      <xdr:colOff>860040</xdr:colOff>
      <xdr:row>68</xdr:row>
      <xdr:rowOff>381960</xdr:rowOff>
    </xdr:to>
    <xdr:clientData/>
  </xdr:twoCellAnchor>
  <xdr:twoCellAnchor editAs="oneCell">
    <xdr:from>
      <xdr:col>4</xdr:col>
      <xdr:colOff>90000</xdr:colOff>
      <xdr:row>57</xdr:row>
      <xdr:rowOff>76680</xdr:rowOff>
    </xdr:from>
    <xdr:to>
      <xdr:col>4</xdr:col>
      <xdr:colOff>539640</xdr:colOff>
      <xdr:row>57</xdr:row>
      <xdr:rowOff>399960</xdr:rowOff>
    </xdr:to>
    <xdr:clientData/>
  </xdr:twoCellAnchor>
  <xdr:twoCellAnchor editAs="oneCell">
    <xdr:from>
      <xdr:col>4</xdr:col>
      <xdr:colOff>90000</xdr:colOff>
      <xdr:row>58</xdr:row>
      <xdr:rowOff>66240</xdr:rowOff>
    </xdr:from>
    <xdr:to>
      <xdr:col>4</xdr:col>
      <xdr:colOff>539640</xdr:colOff>
      <xdr:row>58</xdr:row>
      <xdr:rowOff>389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9.1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6.74"/>
    <col collapsed="false" customWidth="true" hidden="false" outlineLevel="0" max="7" min="7" style="1" width="8.12"/>
    <col collapsed="false" customWidth="true" hidden="false" outlineLevel="0" max="8" min="8" style="1" width="12.62"/>
    <col collapsed="false" customWidth="true" hidden="false" outlineLevel="0" max="9" min="9" style="1" width="11.75"/>
    <col collapsed="false" customWidth="true" hidden="false" outlineLevel="0" max="10" min="10" style="1" width="5.62"/>
    <col collapsed="false" customWidth="true" hidden="false" outlineLevel="0" max="11" min="11" style="1" width="9.12"/>
    <col collapsed="false" customWidth="true" hidden="false" outlineLevel="0" max="12" min="12" style="1" width="7.12"/>
    <col collapsed="false" customWidth="true" hidden="false" outlineLevel="0" max="13" min="13" style="1" width="6.62"/>
    <col collapsed="false" customWidth="false" hidden="true" outlineLevel="0" max="27" min="14" style="1" width="8.99"/>
    <col collapsed="false" customWidth="true" hidden="false" outlineLevel="0" max="28" min="28" style="1" width="11.62"/>
    <col collapsed="false" customWidth="true" hidden="false" outlineLevel="0" max="29" min="29" style="1" width="34.74"/>
    <col collapsed="false" customWidth="false" hidden="false" outlineLevel="0" max="257" min="30" style="1" width="8.99"/>
  </cols>
  <sheetData>
    <row r="1" customFormat="false" ht="24.75" hidden="true" customHeight="true" outlineLevel="0" collapsed="false">
      <c r="A1" s="2"/>
      <c r="B1" s="2"/>
      <c r="C1" s="2"/>
      <c r="D1" s="2"/>
      <c r="E1" s="3" t="s">
        <v>0</v>
      </c>
      <c r="F1" s="4"/>
      <c r="G1" s="5" t="n">
        <f aca="false">INDEX(年月日,MATCH(VALUE($I$7),月,0),3)</f>
        <v>2010</v>
      </c>
      <c r="H1" s="6" t="n">
        <f aca="false">MONTH(G1)</f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s="12" customFormat="true" ht="21" hidden="false" customHeight="true" outlineLevel="0" collapsed="false">
      <c r="A3" s="2"/>
      <c r="B3" s="8" t="s">
        <v>1</v>
      </c>
      <c r="C3" s="8"/>
      <c r="D3" s="9" t="str">
        <f aca="false">基本設定!D36</f>
        <v>現預金出納帳</v>
      </c>
      <c r="E3" s="9"/>
      <c r="F3" s="9"/>
      <c r="G3" s="9"/>
      <c r="H3" s="10"/>
      <c r="I3" s="11" t="str">
        <f aca="false">基本設定!$D$38</f>
        <v>(有)ＭＳＤサンプル</v>
      </c>
      <c r="J3" s="11"/>
      <c r="K3" s="11"/>
      <c r="L3" s="1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12" customFormat="true" ht="17.25" hidden="false" customHeight="true" outlineLevel="0" collapsed="false">
      <c r="A4" s="2"/>
      <c r="B4" s="8"/>
      <c r="C4" s="8"/>
      <c r="D4" s="9"/>
      <c r="E4" s="9"/>
      <c r="F4" s="9"/>
      <c r="G4" s="9"/>
      <c r="H4" s="13" t="str">
        <f aca="false">基本設定!$D$37</f>
        <v>4.091014</v>
      </c>
      <c r="I4" s="14" t="n">
        <f aca="false">基本設定!$D$39</f>
        <v>40543</v>
      </c>
      <c r="J4" s="14"/>
      <c r="K4" s="14"/>
      <c r="L4" s="1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</row>
    <row r="6" customFormat="false" ht="7.5" hidden="false" customHeight="true" outlineLevel="0" collapsed="false">
      <c r="A6" s="2"/>
      <c r="B6" s="2"/>
      <c r="C6" s="15"/>
      <c r="D6" s="16"/>
      <c r="E6" s="16"/>
      <c r="F6" s="16"/>
      <c r="G6" s="16"/>
      <c r="H6" s="16"/>
      <c r="I6" s="16"/>
      <c r="J6" s="16"/>
      <c r="K6" s="17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21" hidden="false" customHeight="true" outlineLevel="0" collapsed="false">
      <c r="A7" s="2"/>
      <c r="B7" s="2"/>
      <c r="C7" s="18"/>
      <c r="D7" s="19" t="s">
        <v>2</v>
      </c>
      <c r="E7" s="20" t="s">
        <v>3</v>
      </c>
      <c r="F7" s="21"/>
      <c r="G7" s="22" t="s">
        <v>4</v>
      </c>
      <c r="H7" s="23" t="n">
        <f aca="false">INDEX(年月日,MATCH(VALUE($I$7),月,0),3)-1988</f>
        <v>22</v>
      </c>
      <c r="I7" s="24" t="s">
        <v>5</v>
      </c>
      <c r="J7" s="25" t="s">
        <v>6</v>
      </c>
      <c r="K7" s="26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9.6" hidden="false" customHeight="true" outlineLevel="0" collapsed="false">
      <c r="A8" s="2"/>
      <c r="B8" s="2"/>
      <c r="C8" s="18"/>
      <c r="D8" s="28"/>
      <c r="E8" s="29"/>
      <c r="F8" s="29"/>
      <c r="G8" s="29"/>
      <c r="H8" s="29"/>
      <c r="I8" s="29"/>
      <c r="J8" s="30"/>
      <c r="K8" s="2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8" hidden="false" customHeight="true" outlineLevel="0" collapsed="false">
      <c r="A9" s="2"/>
      <c r="B9" s="2"/>
      <c r="C9" s="31"/>
      <c r="D9" s="32"/>
      <c r="E9" s="33"/>
      <c r="F9" s="33"/>
      <c r="G9" s="33"/>
      <c r="H9" s="33"/>
      <c r="I9" s="33"/>
      <c r="J9" s="34"/>
      <c r="K9" s="35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customFormat="false" ht="15" hidden="false" customHeight="true" outlineLevel="0" collapsed="false">
      <c r="A10" s="2"/>
      <c r="B10" s="2"/>
      <c r="C10" s="18"/>
      <c r="D10" s="32"/>
      <c r="E10" s="33"/>
      <c r="F10" s="33"/>
      <c r="G10" s="33"/>
      <c r="H10" s="33"/>
      <c r="I10" s="33"/>
      <c r="J10" s="34"/>
      <c r="K10" s="26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customFormat="false" ht="15" hidden="false" customHeight="true" outlineLevel="0" collapsed="false">
      <c r="A11" s="2"/>
      <c r="B11" s="2"/>
      <c r="C11" s="18"/>
      <c r="D11" s="32"/>
      <c r="E11" s="33"/>
      <c r="F11" s="33"/>
      <c r="G11" s="33"/>
      <c r="H11" s="33"/>
      <c r="I11" s="33"/>
      <c r="J11" s="34"/>
      <c r="K11" s="26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customFormat="false" ht="15" hidden="false" customHeight="true" outlineLevel="0" collapsed="false">
      <c r="A12" s="2"/>
      <c r="B12" s="2"/>
      <c r="C12" s="31"/>
      <c r="D12" s="32"/>
      <c r="E12" s="33"/>
      <c r="F12" s="33"/>
      <c r="G12" s="33"/>
      <c r="H12" s="33"/>
      <c r="I12" s="33"/>
      <c r="J12" s="34"/>
      <c r="K12" s="2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5" hidden="false" customHeight="true" outlineLevel="0" collapsed="false">
      <c r="A13" s="2"/>
      <c r="B13" s="2"/>
      <c r="C13" s="18"/>
      <c r="D13" s="32"/>
      <c r="E13" s="33"/>
      <c r="F13" s="33"/>
      <c r="G13" s="33"/>
      <c r="H13" s="33"/>
      <c r="I13" s="33"/>
      <c r="J13" s="34"/>
      <c r="K13" s="26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customFormat="false" ht="15" hidden="false" customHeight="true" outlineLevel="0" collapsed="false">
      <c r="A14" s="2"/>
      <c r="B14" s="2"/>
      <c r="C14" s="18"/>
      <c r="D14" s="32"/>
      <c r="E14" s="33"/>
      <c r="F14" s="33"/>
      <c r="G14" s="33"/>
      <c r="H14" s="33"/>
      <c r="I14" s="33"/>
      <c r="J14" s="34"/>
      <c r="K14" s="2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customFormat="false" ht="15" hidden="false" customHeight="true" outlineLevel="0" collapsed="false">
      <c r="A15" s="2"/>
      <c r="B15" s="2"/>
      <c r="C15" s="18"/>
      <c r="D15" s="32"/>
      <c r="E15" s="33"/>
      <c r="F15" s="33"/>
      <c r="G15" s="33"/>
      <c r="H15" s="33"/>
      <c r="I15" s="33"/>
      <c r="J15" s="34"/>
      <c r="K15" s="26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customFormat="false" ht="15" hidden="false" customHeight="true" outlineLevel="0" collapsed="false">
      <c r="A16" s="2"/>
      <c r="B16" s="2"/>
      <c r="C16" s="36"/>
      <c r="D16" s="32"/>
      <c r="E16" s="33"/>
      <c r="F16" s="33"/>
      <c r="G16" s="33"/>
      <c r="H16" s="33"/>
      <c r="I16" s="33"/>
      <c r="J16" s="34"/>
      <c r="K16" s="2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customFormat="false" ht="15" hidden="false" customHeight="true" outlineLevel="0" collapsed="false">
      <c r="A17" s="2"/>
      <c r="B17" s="2"/>
      <c r="C17" s="36"/>
      <c r="D17" s="32"/>
      <c r="E17" s="33"/>
      <c r="F17" s="33"/>
      <c r="G17" s="33"/>
      <c r="H17" s="33"/>
      <c r="I17" s="33"/>
      <c r="J17" s="34"/>
      <c r="K17" s="26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</row>
    <row r="18" customFormat="false" ht="15" hidden="false" customHeight="true" outlineLevel="0" collapsed="false">
      <c r="A18" s="2"/>
      <c r="B18" s="2"/>
      <c r="C18" s="18"/>
      <c r="D18" s="32"/>
      <c r="E18" s="33"/>
      <c r="F18" s="33"/>
      <c r="G18" s="33"/>
      <c r="H18" s="33"/>
      <c r="I18" s="33"/>
      <c r="J18" s="34"/>
      <c r="K18" s="26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</row>
    <row r="19" customFormat="false" ht="15" hidden="false" customHeight="true" outlineLevel="0" collapsed="false">
      <c r="A19" s="2"/>
      <c r="B19" s="2"/>
      <c r="C19" s="18"/>
      <c r="D19" s="32"/>
      <c r="E19" s="33"/>
      <c r="F19" s="33"/>
      <c r="G19" s="33"/>
      <c r="H19" s="33"/>
      <c r="I19" s="33"/>
      <c r="J19" s="34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</row>
    <row r="20" customFormat="false" ht="15" hidden="false" customHeight="true" outlineLevel="0" collapsed="false">
      <c r="A20" s="2"/>
      <c r="B20" s="2"/>
      <c r="C20" s="18"/>
      <c r="D20" s="32"/>
      <c r="E20" s="33"/>
      <c r="F20" s="33"/>
      <c r="G20" s="33"/>
      <c r="H20" s="33"/>
      <c r="I20" s="33"/>
      <c r="J20" s="34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</row>
    <row r="21" customFormat="false" ht="15" hidden="false" customHeight="true" outlineLevel="0" collapsed="false">
      <c r="A21" s="2"/>
      <c r="B21" s="2"/>
      <c r="C21" s="18"/>
      <c r="D21" s="32"/>
      <c r="E21" s="33"/>
      <c r="F21" s="33"/>
      <c r="G21" s="33"/>
      <c r="H21" s="33"/>
      <c r="I21" s="33"/>
      <c r="J21" s="34"/>
      <c r="K21" s="26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</row>
    <row r="22" customFormat="false" ht="15" hidden="false" customHeight="true" outlineLevel="0" collapsed="false">
      <c r="A22" s="2"/>
      <c r="B22" s="2"/>
      <c r="C22" s="18"/>
      <c r="D22" s="32"/>
      <c r="E22" s="33"/>
      <c r="F22" s="33"/>
      <c r="G22" s="33"/>
      <c r="H22" s="33"/>
      <c r="I22" s="33"/>
      <c r="J22" s="34"/>
      <c r="K22" s="26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</row>
    <row r="23" customFormat="false" ht="15" hidden="false" customHeight="true" outlineLevel="0" collapsed="false">
      <c r="A23" s="2"/>
      <c r="B23" s="2"/>
      <c r="C23" s="18"/>
      <c r="D23" s="32"/>
      <c r="E23" s="33"/>
      <c r="F23" s="33"/>
      <c r="G23" s="33"/>
      <c r="H23" s="33"/>
      <c r="I23" s="33"/>
      <c r="J23" s="34"/>
      <c r="K23" s="26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</row>
    <row r="24" customFormat="false" ht="15" hidden="false" customHeight="true" outlineLevel="0" collapsed="false">
      <c r="A24" s="2"/>
      <c r="B24" s="2"/>
      <c r="C24" s="18"/>
      <c r="D24" s="32"/>
      <c r="E24" s="33"/>
      <c r="F24" s="33"/>
      <c r="G24" s="33"/>
      <c r="H24" s="33"/>
      <c r="I24" s="33"/>
      <c r="J24" s="34"/>
      <c r="K24" s="26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</row>
    <row r="25" customFormat="false" ht="15" hidden="false" customHeight="true" outlineLevel="0" collapsed="false">
      <c r="A25" s="2"/>
      <c r="B25" s="2"/>
      <c r="C25" s="18"/>
      <c r="D25" s="32"/>
      <c r="E25" s="33"/>
      <c r="F25" s="33"/>
      <c r="G25" s="33"/>
      <c r="H25" s="33"/>
      <c r="I25" s="33"/>
      <c r="J25" s="34"/>
      <c r="K25" s="26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</row>
    <row r="26" customFormat="false" ht="15.75" hidden="false" customHeight="true" outlineLevel="0" collapsed="false">
      <c r="A26" s="2"/>
      <c r="B26" s="2"/>
      <c r="C26" s="18"/>
      <c r="D26" s="37"/>
      <c r="E26" s="38"/>
      <c r="F26" s="38"/>
      <c r="G26" s="38"/>
      <c r="H26" s="38"/>
      <c r="I26" s="38"/>
      <c r="J26" s="39"/>
      <c r="K26" s="26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</row>
    <row r="27" customFormat="false" ht="6" hidden="false" customHeight="true" outlineLevel="0" collapsed="false">
      <c r="A27" s="2"/>
      <c r="B27" s="2"/>
      <c r="C27" s="18"/>
      <c r="D27" s="40"/>
      <c r="E27" s="41"/>
      <c r="F27" s="40"/>
      <c r="G27" s="40"/>
      <c r="H27" s="40"/>
      <c r="I27" s="40"/>
      <c r="J27" s="40"/>
      <c r="K27" s="26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</row>
    <row r="28" customFormat="false" ht="19.5" hidden="false" customHeight="true" outlineLevel="0" collapsed="false">
      <c r="A28" s="2"/>
      <c r="B28" s="2"/>
      <c r="C28" s="18"/>
      <c r="D28" s="42" t="s">
        <v>7</v>
      </c>
      <c r="E28" s="42"/>
      <c r="F28" s="42"/>
      <c r="G28" s="43" t="s">
        <v>8</v>
      </c>
      <c r="H28" s="43"/>
      <c r="I28" s="43"/>
      <c r="J28" s="43"/>
      <c r="K28" s="44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45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</row>
    <row r="29" customFormat="false" ht="8.25" hidden="true" customHeight="true" outlineLevel="0" collapsed="false">
      <c r="A29" s="2"/>
      <c r="B29" s="2"/>
      <c r="C29" s="46"/>
      <c r="D29" s="47"/>
      <c r="E29" s="47"/>
      <c r="F29" s="44"/>
      <c r="G29" s="40"/>
      <c r="H29" s="40"/>
      <c r="I29" s="40"/>
      <c r="J29" s="47"/>
      <c r="K29" s="44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</row>
    <row r="30" customFormat="false" ht="13.5" hidden="true" customHeight="false" outlineLevel="0" collapsed="false">
      <c r="A30" s="2"/>
      <c r="B30" s="2"/>
      <c r="C30" s="46"/>
      <c r="D30" s="40"/>
      <c r="E30" s="40"/>
      <c r="F30" s="40"/>
      <c r="G30" s="40"/>
      <c r="H30" s="40"/>
      <c r="I30" s="40"/>
      <c r="J30" s="40"/>
      <c r="K30" s="26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</row>
    <row r="31" customFormat="false" ht="6" hidden="false" customHeight="true" outlineLevel="0" collapsed="false">
      <c r="A31" s="2"/>
      <c r="B31" s="2"/>
      <c r="C31" s="48"/>
      <c r="D31" s="49"/>
      <c r="E31" s="49"/>
      <c r="F31" s="49"/>
      <c r="G31" s="49"/>
      <c r="H31" s="49"/>
      <c r="I31" s="49"/>
      <c r="J31" s="49"/>
      <c r="K31" s="50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2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2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2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2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2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2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2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2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2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2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</row>
    <row r="46" customFormat="false" ht="13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2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2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2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2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2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2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2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2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2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2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2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2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2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2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2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2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2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2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2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2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2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3.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2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3.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2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3.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2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3.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2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3.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2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3.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2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3.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2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</sheetData>
  <sheetProtection sheet="true" password="82b4" objects="true" scenarios="true" selectLockedCells="true" selectUnlockedCells="true"/>
  <mergeCells count="6">
    <mergeCell ref="B3:C4"/>
    <mergeCell ref="D3:G4"/>
    <mergeCell ref="I3:L3"/>
    <mergeCell ref="I4:L4"/>
    <mergeCell ref="D28:F28"/>
    <mergeCell ref="G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40" activeCellId="0" sqref="C40:C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62"/>
    <col collapsed="false" customWidth="true" hidden="true" outlineLevel="0" max="3" min="3" style="0" width="14.37"/>
    <col collapsed="false" customWidth="true" hidden="false" outlineLevel="0" max="4" min="4" style="51" width="25.62"/>
    <col collapsed="false" customWidth="true" hidden="false" outlineLevel="0" max="5" min="5" style="51" width="12.62"/>
    <col collapsed="false" customWidth="true" hidden="false" outlineLevel="0" max="6" min="6" style="51" width="34.49"/>
    <col collapsed="false" customWidth="true" hidden="false" outlineLevel="0" max="7" min="7" style="51" width="12.12"/>
    <col collapsed="false" customWidth="true" hidden="false" outlineLevel="0" max="13" min="8" style="51" width="12.75"/>
    <col collapsed="false" customWidth="true" hidden="false" outlineLevel="0" max="14" min="14" style="51" width="20.62"/>
    <col collapsed="false" customWidth="true" hidden="false" outlineLevel="0" max="15" min="15" style="0" width="23.62"/>
    <col collapsed="false" customWidth="true" hidden="false" outlineLevel="0" max="17" min="16" style="0" width="12.75"/>
    <col collapsed="false" customWidth="true" hidden="false" outlineLevel="0" max="19" min="18" style="0" width="12.62"/>
    <col collapsed="false" customWidth="true" hidden="false" outlineLevel="0" max="32" min="30" style="0" width="15.37"/>
    <col collapsed="false" customWidth="true" hidden="false" outlineLevel="0" max="46" min="46" style="0" width="12.12"/>
  </cols>
  <sheetData>
    <row r="1" customFormat="false" ht="6" hidden="false" customHeight="true" outlineLevel="0" collapsed="false">
      <c r="A1" s="52"/>
      <c r="B1" s="53"/>
      <c r="C1" s="53"/>
      <c r="D1" s="54"/>
      <c r="E1" s="55" t="s">
        <v>0</v>
      </c>
      <c r="F1" s="55"/>
      <c r="G1" s="56" t="n">
        <v>36</v>
      </c>
      <c r="H1" s="54"/>
      <c r="I1" s="54"/>
      <c r="J1" s="54"/>
      <c r="K1" s="54"/>
      <c r="L1" s="54"/>
      <c r="M1" s="54"/>
      <c r="N1" s="54"/>
      <c r="O1" s="53"/>
      <c r="P1" s="53"/>
    </row>
    <row r="2" customFormat="false" ht="24" hidden="false" customHeight="true" outlineLevel="0" collapsed="false">
      <c r="A2" s="57"/>
      <c r="B2" s="58" t="s">
        <v>9</v>
      </c>
      <c r="C2" s="59"/>
      <c r="D2" s="60" t="s">
        <v>10</v>
      </c>
      <c r="E2" s="54"/>
      <c r="F2" s="54"/>
      <c r="G2" s="61" t="s">
        <v>11</v>
      </c>
      <c r="H2" s="54"/>
      <c r="I2" s="54"/>
      <c r="J2" s="54"/>
      <c r="K2" s="62" t="s">
        <v>12</v>
      </c>
      <c r="L2" s="62" t="s">
        <v>13</v>
      </c>
      <c r="M2" s="54"/>
      <c r="N2" s="54"/>
      <c r="O2" s="53"/>
      <c r="P2" s="53"/>
    </row>
    <row r="3" customFormat="false" ht="6" hidden="false" customHeight="true" outlineLevel="0" collapsed="false">
      <c r="A3" s="53"/>
      <c r="B3" s="63"/>
      <c r="C3" s="63"/>
      <c r="D3" s="61"/>
      <c r="E3" s="54"/>
      <c r="F3" s="54"/>
      <c r="G3" s="54"/>
      <c r="H3" s="54"/>
      <c r="I3" s="54"/>
      <c r="J3" s="61"/>
      <c r="K3" s="64"/>
      <c r="L3" s="64"/>
      <c r="M3" s="54"/>
      <c r="N3" s="54"/>
      <c r="O3" s="53"/>
      <c r="P3" s="53"/>
    </row>
    <row r="4" customFormat="false" ht="24" hidden="false" customHeight="true" outlineLevel="0" collapsed="false">
      <c r="A4" s="53"/>
      <c r="B4" s="63"/>
      <c r="C4" s="63"/>
      <c r="D4" s="61"/>
      <c r="E4" s="54"/>
      <c r="F4" s="54"/>
      <c r="G4" s="54" t="n">
        <v>9</v>
      </c>
      <c r="H4" s="54" t="n">
        <v>10</v>
      </c>
      <c r="I4" s="54" t="n">
        <v>11</v>
      </c>
      <c r="J4" s="54" t="n">
        <v>12</v>
      </c>
      <c r="K4" s="54" t="n">
        <v>13</v>
      </c>
      <c r="L4" s="54" t="n">
        <v>14</v>
      </c>
      <c r="M4" s="54" t="n">
        <v>15</v>
      </c>
      <c r="N4" s="54" t="n">
        <v>16</v>
      </c>
      <c r="O4" s="54" t="n">
        <v>17</v>
      </c>
      <c r="P4" s="54" t="n">
        <v>18</v>
      </c>
      <c r="Q4" s="54" t="n">
        <v>19</v>
      </c>
      <c r="R4" s="54" t="n">
        <v>20</v>
      </c>
      <c r="S4" s="54" t="n">
        <v>21</v>
      </c>
      <c r="T4" s="54" t="n">
        <v>22</v>
      </c>
      <c r="U4" s="54" t="n">
        <v>23</v>
      </c>
      <c r="V4" s="54" t="n">
        <v>24</v>
      </c>
      <c r="W4" s="54" t="n">
        <v>25</v>
      </c>
      <c r="X4" s="54" t="n">
        <v>26</v>
      </c>
      <c r="Y4" s="54" t="n">
        <v>27</v>
      </c>
      <c r="Z4" s="54" t="n">
        <v>28</v>
      </c>
      <c r="AA4" s="54" t="n">
        <v>29</v>
      </c>
      <c r="AB4" s="54" t="n">
        <v>30</v>
      </c>
      <c r="AC4" s="54" t="n">
        <v>31</v>
      </c>
      <c r="AD4" s="54" t="n">
        <v>32</v>
      </c>
      <c r="AE4" s="54" t="n">
        <v>33</v>
      </c>
      <c r="AF4" s="54" t="n">
        <v>34</v>
      </c>
      <c r="AG4" s="54" t="n">
        <v>35</v>
      </c>
      <c r="AH4" s="54" t="n">
        <v>36</v>
      </c>
      <c r="AI4" s="54" t="n">
        <v>37</v>
      </c>
      <c r="AJ4" s="54" t="n">
        <v>38</v>
      </c>
      <c r="AK4" s="54" t="n">
        <v>39</v>
      </c>
      <c r="AL4" s="54" t="n">
        <v>40</v>
      </c>
      <c r="AM4" s="54" t="n">
        <v>41</v>
      </c>
      <c r="AN4" s="54" t="n">
        <v>42</v>
      </c>
      <c r="AO4" s="54" t="n">
        <v>43</v>
      </c>
      <c r="AP4" s="54" t="n">
        <v>44</v>
      </c>
      <c r="AQ4" s="54" t="n">
        <v>45</v>
      </c>
      <c r="AR4" s="54" t="n">
        <v>46</v>
      </c>
      <c r="AS4" s="54" t="n">
        <v>47</v>
      </c>
      <c r="AT4" s="54" t="n">
        <v>48</v>
      </c>
      <c r="AU4" s="54" t="n">
        <v>49</v>
      </c>
      <c r="AV4" s="54" t="n">
        <v>50</v>
      </c>
      <c r="AW4" s="54" t="n">
        <v>51</v>
      </c>
      <c r="AX4" s="54" t="n">
        <v>52</v>
      </c>
      <c r="AY4" s="54" t="n">
        <v>53</v>
      </c>
      <c r="AZ4" s="54" t="n">
        <v>54</v>
      </c>
      <c r="BA4" s="54" t="n">
        <v>55</v>
      </c>
      <c r="BB4" s="54" t="n">
        <v>56</v>
      </c>
      <c r="BC4" s="54" t="n">
        <v>57</v>
      </c>
      <c r="BD4" s="54" t="n">
        <v>58</v>
      </c>
      <c r="BE4" s="54" t="n">
        <v>59</v>
      </c>
      <c r="BF4" s="54" t="n">
        <v>60</v>
      </c>
      <c r="BG4" s="54" t="n">
        <v>61</v>
      </c>
      <c r="BH4" s="54" t="n">
        <v>62</v>
      </c>
      <c r="BI4" s="54" t="n">
        <v>63</v>
      </c>
      <c r="BJ4" s="54" t="n">
        <v>64</v>
      </c>
      <c r="BK4" s="54" t="n">
        <v>65</v>
      </c>
      <c r="BL4" s="54" t="n">
        <v>66</v>
      </c>
      <c r="BM4" s="54" t="n">
        <v>67</v>
      </c>
      <c r="BN4" s="54" t="n">
        <v>68</v>
      </c>
      <c r="BO4" s="54" t="n">
        <v>69</v>
      </c>
      <c r="BP4" s="54" t="n">
        <v>70</v>
      </c>
      <c r="BQ4" s="54" t="n">
        <v>71</v>
      </c>
      <c r="BR4" s="54" t="n">
        <v>72</v>
      </c>
      <c r="BS4" s="54" t="n">
        <v>73</v>
      </c>
      <c r="BT4" s="54" t="n">
        <v>74</v>
      </c>
      <c r="BU4" s="54" t="n">
        <v>75</v>
      </c>
      <c r="BV4" s="54" t="n">
        <v>76</v>
      </c>
      <c r="BW4" s="54" t="n">
        <v>77</v>
      </c>
      <c r="BX4" s="54" t="n">
        <v>78</v>
      </c>
      <c r="BY4" s="54" t="n">
        <v>79</v>
      </c>
      <c r="BZ4" s="54" t="n">
        <v>80</v>
      </c>
      <c r="CA4" s="54" t="n">
        <v>81</v>
      </c>
      <c r="CB4" s="54" t="n">
        <v>82</v>
      </c>
      <c r="CC4" s="54" t="n">
        <v>83</v>
      </c>
      <c r="CD4" s="54" t="n">
        <v>84</v>
      </c>
      <c r="CE4" s="54" t="n">
        <v>85</v>
      </c>
      <c r="CF4" s="54" t="n">
        <v>86</v>
      </c>
      <c r="CG4" s="54" t="n">
        <v>87</v>
      </c>
      <c r="CH4" s="54" t="n">
        <v>88</v>
      </c>
      <c r="CI4" s="54" t="n">
        <v>89</v>
      </c>
      <c r="CJ4" s="54" t="n">
        <v>90</v>
      </c>
      <c r="CK4" s="54" t="n">
        <v>91</v>
      </c>
      <c r="CL4" s="54" t="n">
        <v>92</v>
      </c>
      <c r="CM4" s="54" t="n">
        <v>93</v>
      </c>
      <c r="CN4" s="54" t="n">
        <v>94</v>
      </c>
      <c r="CO4" s="54" t="n">
        <v>95</v>
      </c>
      <c r="CP4" s="54" t="n">
        <v>96</v>
      </c>
      <c r="CQ4" s="54" t="n">
        <v>97</v>
      </c>
      <c r="CR4" s="54" t="n">
        <v>98</v>
      </c>
      <c r="CS4" s="54" t="n">
        <v>99</v>
      </c>
      <c r="CT4" s="54" t="n">
        <v>100</v>
      </c>
    </row>
    <row r="5" s="66" customFormat="true" ht="21" hidden="false" customHeight="true" outlineLevel="0" collapsed="false">
      <c r="A5" s="65"/>
      <c r="D5" s="67" t="s">
        <v>14</v>
      </c>
      <c r="E5" s="68" t="str">
        <f aca="false">$B$7</f>
        <v>管理者パスワード</v>
      </c>
      <c r="F5" s="69" t="str">
        <f aca="false">$B$8</f>
        <v>本ソフト使用者メールアドレス</v>
      </c>
      <c r="G5" s="70" t="str">
        <f aca="false">$B9</f>
        <v>本ソフト使用者ID</v>
      </c>
      <c r="H5" s="71" t="str">
        <f aca="false">$B10</f>
        <v>SMTPサーバー</v>
      </c>
      <c r="I5" s="70" t="str">
        <f aca="false">$B11</f>
        <v>POP3サーバー</v>
      </c>
      <c r="J5" s="70" t="n">
        <f aca="false">$B16</f>
        <v>0</v>
      </c>
      <c r="K5" s="72" t="n">
        <f aca="false">$B17</f>
        <v>0</v>
      </c>
      <c r="L5" s="68" t="str">
        <f aca="false">$B18</f>
        <v>ボタン１（入力１）</v>
      </c>
      <c r="M5" s="70" t="str">
        <f aca="false">$B19</f>
        <v>ボタン２（入力２）</v>
      </c>
      <c r="N5" s="70" t="str">
        <f aca="false">$B20</f>
        <v>ボタン３（入力３）</v>
      </c>
      <c r="O5" s="70" t="str">
        <f aca="false">$B21</f>
        <v>ボタン４</v>
      </c>
      <c r="P5" s="70" t="str">
        <f aca="false">$B22</f>
        <v>ボタン５</v>
      </c>
      <c r="Q5" s="68" t="str">
        <f aca="false">$B23</f>
        <v>ボタン６（マスタ３）</v>
      </c>
      <c r="R5" s="72" t="str">
        <f aca="false">$B24</f>
        <v>ボタン７（マスタ２）</v>
      </c>
      <c r="S5" s="72" t="str">
        <f aca="false">$B25</f>
        <v>ボタン８（マスタ１）</v>
      </c>
      <c r="T5" s="68" t="str">
        <f aca="false">$B26</f>
        <v>ボタン９</v>
      </c>
      <c r="U5" s="71" t="str">
        <f aca="false">$B27</f>
        <v>ボタン１０</v>
      </c>
      <c r="V5" s="72" t="str">
        <f aca="false">$B28</f>
        <v>ボタン１１</v>
      </c>
      <c r="W5" s="73" t="str">
        <f aca="false">$B29</f>
        <v>ボタン１２</v>
      </c>
      <c r="X5" s="71" t="str">
        <f aca="false">$B30</f>
        <v>ボタン１３</v>
      </c>
      <c r="Y5" s="71" t="str">
        <f aca="false">$B31</f>
        <v>ボタン１４（基本設定）</v>
      </c>
      <c r="Z5" s="73" t="str">
        <f aca="false">$B32</f>
        <v>ボタン１５（ヘルプ）</v>
      </c>
      <c r="AA5" s="73" t="str">
        <f aca="false">$B33</f>
        <v>ボタン１６（終了）</v>
      </c>
      <c r="AB5" s="73" t="n">
        <f aca="false">$B34</f>
        <v>0</v>
      </c>
      <c r="AC5" s="71" t="n">
        <f aca="false">$B35</f>
        <v>0</v>
      </c>
      <c r="AD5" s="74" t="str">
        <f aca="false">$B36</f>
        <v>ソフト名</v>
      </c>
      <c r="AE5" s="73" t="str">
        <f aca="false">$B37</f>
        <v>バージョン</v>
      </c>
      <c r="AF5" s="73" t="str">
        <f aca="false">$B38</f>
        <v>会社名</v>
      </c>
      <c r="AG5" s="75" t="str">
        <f aca="false">$B39</f>
        <v>年（西暦）</v>
      </c>
      <c r="AH5" s="75" t="str">
        <f aca="false">$B40</f>
        <v>会計期間(自）</v>
      </c>
      <c r="AI5" s="75" t="str">
        <f aca="false">$B41</f>
        <v>会計期間(至）</v>
      </c>
      <c r="AJ5" s="75" t="str">
        <f aca="false">$B42</f>
        <v>業種</v>
      </c>
      <c r="AK5" s="71" t="str">
        <f aca="false">$B43</f>
        <v>資本金</v>
      </c>
      <c r="AL5" s="74" t="str">
        <f aca="false">$B44</f>
        <v>申告日</v>
      </c>
      <c r="AM5" s="73" t="str">
        <f aca="false">$B45</f>
        <v>税務署名</v>
      </c>
      <c r="AN5" s="70" t="str">
        <f aca="false">$B46</f>
        <v>法人整理番号</v>
      </c>
      <c r="AO5" s="71" t="str">
        <f aca="false">$B47</f>
        <v>署番号</v>
      </c>
      <c r="AP5" s="74" t="n">
        <f aca="false">$B48</f>
        <v>0</v>
      </c>
      <c r="AQ5" s="73" t="n">
        <f aca="false">$B49</f>
        <v>0</v>
      </c>
      <c r="AR5" s="72" t="e">
        <f aca="false">#REF!</f>
        <v>#REF!</v>
      </c>
      <c r="AS5" s="72" t="e">
        <f aca="false">#REF!</f>
        <v>#REF!</v>
      </c>
      <c r="AT5" s="70" t="e">
        <f aca="false">#REF!</f>
        <v>#REF!</v>
      </c>
      <c r="AU5" s="68" t="e">
        <f aca="false">#REF!</f>
        <v>#REF!</v>
      </c>
      <c r="AV5" s="68" t="n">
        <f aca="false">$B50</f>
        <v>0</v>
      </c>
      <c r="AW5" s="68" t="str">
        <f aca="false">$B51</f>
        <v>社名</v>
      </c>
      <c r="AX5" s="76" t="str">
        <f aca="false">$B52</f>
        <v>フリガナ</v>
      </c>
      <c r="AY5" s="76" t="str">
        <f aca="false">$B53</f>
        <v>代表者名</v>
      </c>
      <c r="AZ5" s="68" t="str">
        <f aca="false">$B54</f>
        <v>代表者フリガナ</v>
      </c>
      <c r="BA5" s="68" t="str">
        <f aca="false">$B55</f>
        <v>郵便番号</v>
      </c>
      <c r="BB5" s="68" t="str">
        <f aca="false">$B56</f>
        <v>会社住所</v>
      </c>
      <c r="BC5" s="68" t="str">
        <f aca="false">$B57</f>
        <v>代表者住所</v>
      </c>
      <c r="BD5" s="68" t="str">
        <f aca="false">$B58</f>
        <v>電話番号</v>
      </c>
      <c r="BE5" s="68" t="str">
        <f aca="false">$B59</f>
        <v>FAX番号</v>
      </c>
      <c r="BF5" s="68" t="str">
        <f aca="false">$B60</f>
        <v>E-MAIL</v>
      </c>
      <c r="BG5" s="68" t="str">
        <f aca="false">$B61</f>
        <v>会計期間</v>
      </c>
      <c r="BH5" s="68" t="str">
        <f aca="false">$B62</f>
        <v>税務署</v>
      </c>
      <c r="BI5" s="68" t="str">
        <f aca="false">$B63</f>
        <v>署番号</v>
      </c>
      <c r="BJ5" s="68" t="str">
        <f aca="false">$B64</f>
        <v>整理番号</v>
      </c>
      <c r="BK5" s="68" t="e">
        <f aca="false">#REF!</f>
        <v>#REF!</v>
      </c>
      <c r="BL5" s="68" t="e">
        <f aca="false">#REF!</f>
        <v>#REF!</v>
      </c>
      <c r="BM5" s="68" t="e">
        <f aca="false">#REF!</f>
        <v>#REF!</v>
      </c>
      <c r="BN5" s="68" t="e">
        <f aca="false">#REF!</f>
        <v>#REF!</v>
      </c>
      <c r="BO5" s="68" t="e">
        <f aca="false">#REF!</f>
        <v>#REF!</v>
      </c>
      <c r="BP5" s="68" t="e">
        <f aca="false">#REF!</f>
        <v>#REF!</v>
      </c>
      <c r="BQ5" s="68" t="e">
        <f aca="false">#REF!</f>
        <v>#REF!</v>
      </c>
      <c r="BR5" s="68" t="e">
        <f aca="false">#REF!</f>
        <v>#REF!</v>
      </c>
      <c r="BS5" s="68" t="e">
        <f aca="false">#REF!</f>
        <v>#REF!</v>
      </c>
      <c r="BT5" s="68" t="e">
        <f aca="false">#REF!</f>
        <v>#REF!</v>
      </c>
      <c r="BU5" s="68" t="n">
        <f aca="false">$B65</f>
        <v>0</v>
      </c>
      <c r="BV5" s="68" t="n">
        <f aca="false">$B66</f>
        <v>0</v>
      </c>
      <c r="BW5" s="68" t="n">
        <f aca="false">$B67</f>
        <v>0</v>
      </c>
      <c r="BX5" s="68" t="n">
        <f aca="false">$B68</f>
        <v>0</v>
      </c>
      <c r="BY5" s="68" t="n">
        <f aca="false">$B69</f>
        <v>0</v>
      </c>
      <c r="BZ5" s="68" t="n">
        <f aca="false">$B70</f>
        <v>0</v>
      </c>
      <c r="CA5" s="68" t="n">
        <f aca="false">$B71</f>
        <v>0</v>
      </c>
      <c r="CB5" s="68" t="n">
        <f aca="false">$B72</f>
        <v>0</v>
      </c>
      <c r="CC5" s="68" t="n">
        <f aca="false">$B73</f>
        <v>0</v>
      </c>
      <c r="CD5" s="68" t="n">
        <f aca="false">$B74</f>
        <v>0</v>
      </c>
      <c r="CE5" s="68" t="n">
        <f aca="false">$B75</f>
        <v>0</v>
      </c>
      <c r="CF5" s="68" t="n">
        <f aca="false">$B76</f>
        <v>0</v>
      </c>
      <c r="CG5" s="68" t="n">
        <f aca="false">$B77</f>
        <v>0</v>
      </c>
      <c r="CH5" s="68" t="n">
        <f aca="false">$B78</f>
        <v>0</v>
      </c>
      <c r="CI5" s="68" t="n">
        <f aca="false">$B79</f>
        <v>0</v>
      </c>
      <c r="CJ5" s="68" t="str">
        <f aca="false">$B80</f>
        <v>以下所属</v>
      </c>
      <c r="CK5" s="68" t="str">
        <f aca="false">$B81</f>
        <v>所属１</v>
      </c>
      <c r="CL5" s="68" t="str">
        <f aca="false">$B82</f>
        <v>所属２</v>
      </c>
      <c r="CM5" s="68" t="str">
        <f aca="false">$B83</f>
        <v>所属３</v>
      </c>
      <c r="CN5" s="68" t="str">
        <f aca="false">$B84</f>
        <v>所属４</v>
      </c>
      <c r="CO5" s="68" t="str">
        <f aca="false">$B85</f>
        <v>所属５</v>
      </c>
      <c r="CP5" s="68" t="str">
        <f aca="false">$B86</f>
        <v>所属６</v>
      </c>
      <c r="CQ5" s="68" t="str">
        <f aca="false">$B87</f>
        <v>所属７</v>
      </c>
      <c r="CR5" s="68" t="str">
        <f aca="false">$B88</f>
        <v>所属８</v>
      </c>
      <c r="CS5" s="68" t="str">
        <f aca="false">$B89</f>
        <v>所属９</v>
      </c>
      <c r="CT5" s="68" t="str">
        <f aca="false">$B90</f>
        <v>所属１０</v>
      </c>
    </row>
    <row r="6" s="92" customFormat="true" ht="13.5" hidden="true" customHeight="true" outlineLevel="0" collapsed="false">
      <c r="A6" s="77"/>
      <c r="B6" s="78" t="s">
        <v>14</v>
      </c>
      <c r="C6" s="79"/>
      <c r="D6" s="80" t="n">
        <v>1</v>
      </c>
      <c r="E6" s="81" t="n">
        <f aca="false">$D$7</f>
        <v>0</v>
      </c>
      <c r="F6" s="82" t="n">
        <f aca="false">$D$8</f>
        <v>0</v>
      </c>
      <c r="G6" s="82" t="n">
        <f aca="false">$D$9</f>
        <v>0</v>
      </c>
      <c r="H6" s="82" t="n">
        <f aca="false">$D$10</f>
        <v>0</v>
      </c>
      <c r="I6" s="82" t="n">
        <f aca="false">$D$11</f>
        <v>0</v>
      </c>
      <c r="J6" s="82" t="n">
        <f aca="false">$D$16</f>
        <v>0</v>
      </c>
      <c r="K6" s="82" t="n">
        <f aca="false">$D$17</f>
        <v>0</v>
      </c>
      <c r="L6" s="82" t="str">
        <f aca="false">$D$18</f>
        <v>出納帳入力</v>
      </c>
      <c r="M6" s="82" t="str">
        <f aca="false">$D$19</f>
        <v>掛売上入金</v>
      </c>
      <c r="N6" s="82" t="str">
        <f aca="false">$D$20</f>
        <v>定時支払</v>
      </c>
      <c r="O6" s="82" t="str">
        <f aca="false">$D$21</f>
        <v>月次会計へ</v>
      </c>
      <c r="P6" s="82" t="str">
        <f aca="false">$D$22</f>
        <v>処理の流れ</v>
      </c>
      <c r="Q6" s="82" t="n">
        <f aca="false">$D$23</f>
        <v>0</v>
      </c>
      <c r="R6" s="82" t="str">
        <f aca="false">$D$24</f>
        <v>科目マスタ</v>
      </c>
      <c r="S6" s="82" t="n">
        <f aca="false">$D$25</f>
        <v>0</v>
      </c>
      <c r="T6" s="82" t="str">
        <f aca="false">$D$26</f>
        <v>出納帳表示</v>
      </c>
      <c r="U6" s="82" t="n">
        <f aca="false">$D$27</f>
        <v>0</v>
      </c>
      <c r="V6" s="83" t="str">
        <f aca="false">$D$28</f>
        <v>出納元帳</v>
      </c>
      <c r="W6" s="83" t="str">
        <f aca="false">$D$29</f>
        <v>月次推移</v>
      </c>
      <c r="X6" s="84" t="str">
        <f aca="false">$D$30</f>
        <v>データ変換</v>
      </c>
      <c r="Y6" s="82" t="str">
        <f aca="false">IF(D31=0,"",D31)</f>
        <v/>
      </c>
      <c r="Z6" s="85" t="n">
        <f aca="false">$D$32</f>
        <v>0</v>
      </c>
      <c r="AA6" s="85" t="n">
        <f aca="false">$D$33</f>
        <v>0</v>
      </c>
      <c r="AB6" s="86" t="n">
        <f aca="false">$D$34</f>
        <v>0</v>
      </c>
      <c r="AC6" s="86" t="n">
        <f aca="false">$D$35</f>
        <v>0</v>
      </c>
      <c r="AD6" s="82" t="str">
        <f aca="false">IF($D$36="","",$D$36)</f>
        <v>現預金出納帳</v>
      </c>
      <c r="AE6" s="86" t="str">
        <f aca="false">$D$37</f>
        <v>4.091014</v>
      </c>
      <c r="AF6" s="82" t="str">
        <f aca="false">IF($D$38="","",$D$38)</f>
        <v>(有)ＭＳＤサンプル</v>
      </c>
      <c r="AG6" s="87" t="n">
        <f aca="false">IF($D$39=0,"",$D$39)</f>
        <v>40543</v>
      </c>
      <c r="AH6" s="82" t="n">
        <f aca="false">IF($D$40="","",$D$40)</f>
        <v>40179</v>
      </c>
      <c r="AI6" s="81" t="n">
        <f aca="false">IF($D$41="","",$D$41)</f>
        <v>40543</v>
      </c>
      <c r="AJ6" s="88" t="str">
        <f aca="false">IF($D$42="","",$D$42)</f>
        <v>ソフト開発</v>
      </c>
      <c r="AK6" s="87" t="n">
        <f aca="false">IF($D$43=0,"",$D$43)</f>
        <v>3000000</v>
      </c>
      <c r="AL6" s="82" t="str">
        <f aca="false">IF($D$44="","",$D$44)</f>
        <v/>
      </c>
      <c r="AM6" s="82" t="str">
        <f aca="false">IF($D$45="","",$D$45)</f>
        <v>岡山南</v>
      </c>
      <c r="AN6" s="82" t="str">
        <f aca="false">IF($D$46="","",$D$46)</f>
        <v>00042111</v>
      </c>
      <c r="AO6" s="87" t="str">
        <f aca="false">IF($D$47=0,"",$D$47)</f>
        <v/>
      </c>
      <c r="AP6" s="82" t="str">
        <f aca="false">IF($D$48="","",$D$48)</f>
        <v/>
      </c>
      <c r="AQ6" s="82" t="str">
        <f aca="false">IF($D$49="","",$D$49)</f>
        <v/>
      </c>
      <c r="AR6" s="83" t="e">
        <f aca="false">#REF!</f>
        <v>#REF!</v>
      </c>
      <c r="AS6" s="83" t="e">
        <f aca="false">#REF!</f>
        <v>#REF!</v>
      </c>
      <c r="AT6" s="83" t="e">
        <f aca="false">#REF!</f>
        <v>#REF!</v>
      </c>
      <c r="AU6" s="83" t="e">
        <f aca="false">#REF!</f>
        <v>#REF!</v>
      </c>
      <c r="AV6" s="83" t="n">
        <f aca="false">$D$50</f>
        <v>0</v>
      </c>
      <c r="AW6" s="83" t="str">
        <f aca="false">$D$51</f>
        <v>(有)ＭＳＤサンプル</v>
      </c>
      <c r="AX6" s="83" t="str">
        <f aca="false">$D$52</f>
        <v>(ﾕ)ｴﾑｴｽﾃﾞｨｻﾝﾌﾟﾙ</v>
      </c>
      <c r="AY6" s="89" t="str">
        <f aca="false">$D53</f>
        <v>田中　一郎</v>
      </c>
      <c r="AZ6" s="89" t="str">
        <f aca="false">$D54</f>
        <v>タナカ　イチロウ</v>
      </c>
      <c r="BA6" s="84" t="str">
        <f aca="false">$D$55</f>
        <v>000-0000</v>
      </c>
      <c r="BB6" s="84" t="n">
        <f aca="false">$E$56</f>
        <v>0</v>
      </c>
      <c r="BC6" s="84" t="n">
        <f aca="false">$E$57</f>
        <v>0</v>
      </c>
      <c r="BD6" s="84" t="n">
        <f aca="false">$E$58</f>
        <v>0</v>
      </c>
      <c r="BE6" s="84" t="n">
        <f aca="false">$E$59</f>
        <v>0</v>
      </c>
      <c r="BF6" s="90" t="n">
        <f aca="false">$E$60</f>
        <v>0</v>
      </c>
      <c r="BG6" s="84" t="str">
        <f aca="false">$D$61</f>
        <v/>
      </c>
      <c r="BH6" s="82" t="str">
        <f aca="false">$D$62</f>
        <v>岡山南</v>
      </c>
      <c r="BI6" s="86" t="n">
        <f aca="false">$D$63</f>
        <v>0</v>
      </c>
      <c r="BJ6" s="86" t="str">
        <f aca="false">$D$64</f>
        <v>00042111</v>
      </c>
      <c r="BK6" s="82" t="e">
        <f aca="false">#REF!</f>
        <v>#REF!</v>
      </c>
      <c r="BL6" s="82" t="e">
        <f aca="false">#REF!</f>
        <v>#REF!</v>
      </c>
      <c r="BM6" s="88" t="e">
        <f aca="false">#REF!</f>
        <v>#REF!</v>
      </c>
      <c r="BN6" s="82" t="e">
        <f aca="false">#REF!</f>
        <v>#REF!</v>
      </c>
      <c r="BO6" s="82" t="e">
        <f aca="false">#REF!</f>
        <v>#REF!</v>
      </c>
      <c r="BP6" s="82" t="e">
        <f aca="false">#REF!</f>
        <v>#REF!</v>
      </c>
      <c r="BQ6" s="91" t="e">
        <f aca="false">#REF!</f>
        <v>#REF!</v>
      </c>
      <c r="BR6" s="82" t="e">
        <f aca="false">#REF!</f>
        <v>#REF!</v>
      </c>
      <c r="BS6" s="82" t="e">
        <f aca="false">#REF!</f>
        <v>#REF!</v>
      </c>
      <c r="BT6" s="82" t="e">
        <f aca="false">#REF!</f>
        <v>#REF!</v>
      </c>
      <c r="BU6" s="82" t="str">
        <f aca="false">$D$65</f>
        <v/>
      </c>
      <c r="BV6" s="82" t="str">
        <f aca="false">$D$66</f>
        <v/>
      </c>
      <c r="BW6" s="90" t="str">
        <f aca="false">$D$67</f>
        <v/>
      </c>
      <c r="BX6" s="90" t="str">
        <f aca="false">$D$68</f>
        <v/>
      </c>
      <c r="BY6" s="82" t="str">
        <f aca="false">$D$69</f>
        <v/>
      </c>
      <c r="BZ6" s="82" t="str">
        <f aca="false">$D$70</f>
        <v/>
      </c>
      <c r="CA6" s="82" t="str">
        <f aca="false">$D$71</f>
        <v/>
      </c>
      <c r="CB6" s="82" t="str">
        <f aca="false">$D$72</f>
        <v/>
      </c>
      <c r="CC6" s="82" t="str">
        <f aca="false">$D$73</f>
        <v/>
      </c>
      <c r="CD6" s="82" t="str">
        <f aca="false">$D$74</f>
        <v/>
      </c>
      <c r="CE6" s="82" t="str">
        <f aca="false">$D$75</f>
        <v/>
      </c>
      <c r="CF6" s="82" t="str">
        <f aca="false">$D$76</f>
        <v/>
      </c>
      <c r="CG6" s="82" t="str">
        <f aca="false">$D$77</f>
        <v/>
      </c>
      <c r="CH6" s="82" t="str">
        <f aca="false">$D$78</f>
        <v/>
      </c>
      <c r="CI6" s="82" t="str">
        <f aca="false">$D$79</f>
        <v/>
      </c>
      <c r="CJ6" s="82" t="str">
        <f aca="false">$D$80</f>
        <v/>
      </c>
      <c r="CK6" s="82" t="str">
        <f aca="false">$D$81</f>
        <v/>
      </c>
      <c r="CL6" s="84" t="str">
        <f aca="false">$D$82</f>
        <v/>
      </c>
      <c r="CM6" s="84" t="str">
        <f aca="false">$D$83</f>
        <v/>
      </c>
      <c r="CN6" s="84" t="str">
        <f aca="false">$D84</f>
        <v/>
      </c>
      <c r="CO6" s="84" t="str">
        <f aca="false">$D85</f>
        <v/>
      </c>
      <c r="CP6" s="84" t="str">
        <f aca="false">$D86</f>
        <v/>
      </c>
      <c r="CQ6" s="84" t="str">
        <f aca="false">$D87</f>
        <v/>
      </c>
      <c r="CR6" s="84" t="str">
        <f aca="false">$D88</f>
        <v/>
      </c>
      <c r="CS6" s="84" t="str">
        <f aca="false">$D89</f>
        <v/>
      </c>
      <c r="CT6" s="84" t="str">
        <f aca="false">$D90</f>
        <v/>
      </c>
    </row>
    <row r="7" customFormat="false" ht="18.75" hidden="false" customHeight="true" outlineLevel="0" collapsed="false">
      <c r="A7" s="93"/>
      <c r="B7" s="94" t="s">
        <v>15</v>
      </c>
      <c r="C7" s="95" t="s">
        <v>16</v>
      </c>
      <c r="D7" s="96"/>
      <c r="E7" s="97"/>
      <c r="F7" s="98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0"/>
    </row>
    <row r="8" customFormat="false" ht="18.75" hidden="true" customHeight="true" outlineLevel="0" collapsed="false">
      <c r="A8" s="93"/>
      <c r="B8" s="101" t="s">
        <v>17</v>
      </c>
      <c r="C8" s="102"/>
      <c r="D8" s="103"/>
      <c r="E8" s="104"/>
      <c r="F8" s="105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100"/>
    </row>
    <row r="9" customFormat="false" ht="18.75" hidden="true" customHeight="true" outlineLevel="0" collapsed="false">
      <c r="A9" s="93"/>
      <c r="B9" s="106" t="s">
        <v>18</v>
      </c>
      <c r="C9" s="102"/>
      <c r="D9" s="103"/>
      <c r="E9" s="107"/>
      <c r="F9" s="108" t="s">
        <v>19</v>
      </c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100"/>
    </row>
    <row r="10" customFormat="false" ht="18.75" hidden="true" customHeight="true" outlineLevel="0" collapsed="false">
      <c r="A10" s="93"/>
      <c r="B10" s="109" t="s">
        <v>20</v>
      </c>
      <c r="C10" s="110"/>
      <c r="D10" s="103"/>
      <c r="E10" s="107"/>
      <c r="F10" s="111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100"/>
    </row>
    <row r="11" customFormat="false" ht="18.75" hidden="true" customHeight="true" outlineLevel="0" collapsed="false">
      <c r="A11" s="93"/>
      <c r="B11" s="109" t="s">
        <v>21</v>
      </c>
      <c r="C11" s="102"/>
      <c r="D11" s="112"/>
      <c r="E11" s="107"/>
      <c r="F11" s="113" t="s">
        <v>22</v>
      </c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100"/>
    </row>
    <row r="12" customFormat="false" ht="18.75" hidden="true" customHeight="true" outlineLevel="0" collapsed="false">
      <c r="A12" s="93"/>
      <c r="B12" s="114" t="s">
        <v>23</v>
      </c>
      <c r="C12" s="102"/>
      <c r="D12" s="112"/>
      <c r="E12" s="107"/>
      <c r="F12" s="115" t="s">
        <v>24</v>
      </c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100"/>
    </row>
    <row r="13" customFormat="false" ht="18.75" hidden="true" customHeight="true" outlineLevel="0" collapsed="false">
      <c r="A13" s="93"/>
      <c r="B13" s="114" t="s">
        <v>25</v>
      </c>
      <c r="C13" s="102"/>
      <c r="D13" s="112"/>
      <c r="E13" s="107"/>
      <c r="F13" s="111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100"/>
    </row>
    <row r="14" customFormat="false" ht="18.75" hidden="true" customHeight="true" outlineLevel="0" collapsed="false">
      <c r="A14" s="93"/>
      <c r="B14" s="114" t="s">
        <v>26</v>
      </c>
      <c r="C14" s="102"/>
      <c r="D14" s="112"/>
      <c r="E14" s="107"/>
      <c r="F14" s="111" t="s">
        <v>27</v>
      </c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100"/>
    </row>
    <row r="15" customFormat="false" ht="18.75" hidden="true" customHeight="true" outlineLevel="0" collapsed="false">
      <c r="A15" s="93"/>
      <c r="B15" s="114" t="s">
        <v>28</v>
      </c>
      <c r="C15" s="102"/>
      <c r="D15" s="112"/>
      <c r="E15" s="107"/>
      <c r="F15" s="111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100"/>
    </row>
    <row r="16" customFormat="false" ht="18.75" hidden="false" customHeight="true" outlineLevel="0" collapsed="false">
      <c r="A16" s="93"/>
      <c r="B16" s="116"/>
      <c r="C16" s="102"/>
      <c r="D16" s="117"/>
      <c r="E16" s="118"/>
      <c r="F16" s="119"/>
      <c r="G16" s="99"/>
      <c r="H16" s="120"/>
      <c r="I16" s="99"/>
      <c r="J16" s="99"/>
      <c r="K16" s="99"/>
      <c r="L16" s="99"/>
      <c r="M16" s="99"/>
      <c r="N16" s="99"/>
      <c r="O16" s="99"/>
      <c r="P16" s="99"/>
      <c r="Q16" s="99"/>
      <c r="R16" s="100"/>
    </row>
    <row r="17" s="100" customFormat="true" ht="19.5" hidden="false" customHeight="true" outlineLevel="0" collapsed="false">
      <c r="A17" s="121" t="s">
        <v>29</v>
      </c>
      <c r="B17" s="122"/>
      <c r="C17" s="102"/>
      <c r="D17" s="123"/>
      <c r="F17" s="124" t="s">
        <v>30</v>
      </c>
      <c r="G17" s="125"/>
      <c r="H17" s="125"/>
      <c r="L17" s="125"/>
      <c r="M17" s="125"/>
      <c r="N17" s="125"/>
      <c r="O17" s="125"/>
      <c r="P17" s="125"/>
      <c r="Q17" s="125"/>
    </row>
    <row r="18" customFormat="false" ht="19.5" hidden="false" customHeight="true" outlineLevel="0" collapsed="false">
      <c r="A18" s="126"/>
      <c r="B18" s="127" t="s">
        <v>31</v>
      </c>
      <c r="C18" s="128"/>
      <c r="D18" s="129" t="s">
        <v>32</v>
      </c>
      <c r="E18" s="130" t="s">
        <v>33</v>
      </c>
      <c r="F18" s="131" t="s">
        <v>34</v>
      </c>
      <c r="G18" s="99"/>
      <c r="H18" s="99"/>
      <c r="L18" s="99"/>
      <c r="M18" s="99"/>
      <c r="N18" s="99"/>
      <c r="O18" s="99"/>
      <c r="P18" s="99"/>
      <c r="Q18" s="99"/>
      <c r="R18" s="100"/>
    </row>
    <row r="19" customFormat="false" ht="19.5" hidden="false" customHeight="true" outlineLevel="0" collapsed="false">
      <c r="A19" s="126"/>
      <c r="B19" s="127" t="s">
        <v>35</v>
      </c>
      <c r="C19" s="132"/>
      <c r="D19" s="133" t="s">
        <v>36</v>
      </c>
      <c r="E19" s="107"/>
      <c r="F19" s="134" t="s">
        <v>37</v>
      </c>
      <c r="G19" s="99"/>
      <c r="H19" s="99"/>
      <c r="L19" s="99"/>
      <c r="M19" s="99"/>
      <c r="N19" s="99"/>
      <c r="O19" s="99"/>
      <c r="P19" s="99"/>
      <c r="Q19" s="99"/>
      <c r="R19" s="100"/>
    </row>
    <row r="20" customFormat="false" ht="19.5" hidden="false" customHeight="true" outlineLevel="0" collapsed="false">
      <c r="A20" s="126"/>
      <c r="B20" s="127" t="s">
        <v>38</v>
      </c>
      <c r="C20" s="135"/>
      <c r="D20" s="133" t="s">
        <v>39</v>
      </c>
      <c r="E20" s="107"/>
      <c r="F20" s="134" t="s">
        <v>40</v>
      </c>
      <c r="G20" s="99"/>
      <c r="H20" s="99"/>
      <c r="L20" s="99"/>
      <c r="M20" s="99"/>
      <c r="N20" s="99"/>
      <c r="O20" s="99"/>
      <c r="P20" s="99"/>
      <c r="Q20" s="99"/>
      <c r="R20" s="100"/>
    </row>
    <row r="21" customFormat="false" ht="19.5" hidden="false" customHeight="true" outlineLevel="0" collapsed="false">
      <c r="A21" s="136"/>
      <c r="B21" s="127" t="s">
        <v>41</v>
      </c>
      <c r="C21" s="135"/>
      <c r="D21" s="137" t="s">
        <v>42</v>
      </c>
      <c r="E21" s="107"/>
      <c r="F21" s="134" t="s">
        <v>43</v>
      </c>
      <c r="G21" s="99"/>
      <c r="H21" s="99"/>
      <c r="L21" s="99"/>
      <c r="M21" s="99"/>
      <c r="N21" s="99"/>
      <c r="O21" s="99"/>
      <c r="P21" s="99"/>
      <c r="Q21" s="99"/>
      <c r="R21" s="100"/>
    </row>
    <row r="22" customFormat="false" ht="19.5" hidden="false" customHeight="true" outlineLevel="0" collapsed="false">
      <c r="A22" s="136"/>
      <c r="B22" s="127" t="s">
        <v>44</v>
      </c>
      <c r="C22" s="132"/>
      <c r="D22" s="138" t="s">
        <v>45</v>
      </c>
      <c r="E22" s="107"/>
      <c r="F22" s="134"/>
      <c r="G22" s="99"/>
      <c r="H22" s="99"/>
      <c r="L22" s="99"/>
      <c r="M22" s="99"/>
      <c r="N22" s="99"/>
      <c r="O22" s="99"/>
      <c r="P22" s="99"/>
      <c r="Q22" s="99"/>
      <c r="R22" s="100"/>
    </row>
    <row r="23" customFormat="false" ht="19.5" hidden="false" customHeight="true" outlineLevel="0" collapsed="false">
      <c r="A23" s="136"/>
      <c r="B23" s="127" t="s">
        <v>46</v>
      </c>
      <c r="C23" s="132"/>
      <c r="D23" s="138"/>
      <c r="E23" s="107"/>
      <c r="F23" s="134"/>
      <c r="G23" s="99"/>
      <c r="H23" s="99"/>
      <c r="L23" s="99"/>
      <c r="M23" s="99"/>
      <c r="N23" s="99"/>
      <c r="O23" s="99"/>
      <c r="P23" s="99"/>
      <c r="Q23" s="99"/>
      <c r="R23" s="100"/>
    </row>
    <row r="24" customFormat="false" ht="19.5" hidden="false" customHeight="true" outlineLevel="0" collapsed="false">
      <c r="A24" s="136"/>
      <c r="B24" s="127" t="s">
        <v>47</v>
      </c>
      <c r="C24" s="132"/>
      <c r="D24" s="138" t="s">
        <v>48</v>
      </c>
      <c r="E24" s="107"/>
      <c r="F24" s="134" t="s">
        <v>49</v>
      </c>
      <c r="G24" s="99"/>
      <c r="H24" s="99"/>
      <c r="L24" s="99"/>
      <c r="M24" s="99"/>
      <c r="N24" s="99"/>
      <c r="O24" s="99"/>
      <c r="P24" s="99"/>
      <c r="Q24" s="99"/>
      <c r="R24" s="100"/>
    </row>
    <row r="25" customFormat="false" ht="19.5" hidden="false" customHeight="true" outlineLevel="0" collapsed="false">
      <c r="A25" s="136"/>
      <c r="B25" s="127" t="s">
        <v>50</v>
      </c>
      <c r="C25" s="132"/>
      <c r="D25" s="139"/>
      <c r="E25" s="118"/>
      <c r="F25" s="134"/>
      <c r="G25" s="99"/>
      <c r="H25" s="99"/>
      <c r="L25" s="99"/>
      <c r="M25" s="99"/>
      <c r="N25" s="99"/>
      <c r="O25" s="99"/>
      <c r="P25" s="99"/>
      <c r="Q25" s="99"/>
      <c r="R25" s="100"/>
    </row>
    <row r="26" customFormat="false" ht="19.5" hidden="false" customHeight="true" outlineLevel="0" collapsed="false">
      <c r="A26" s="136"/>
      <c r="B26" s="127" t="s">
        <v>51</v>
      </c>
      <c r="C26" s="132"/>
      <c r="D26" s="140" t="s">
        <v>52</v>
      </c>
      <c r="E26" s="141"/>
      <c r="F26" s="131" t="s">
        <v>34</v>
      </c>
      <c r="G26" s="99"/>
      <c r="H26" s="99"/>
      <c r="L26" s="99"/>
      <c r="M26" s="99"/>
      <c r="N26" s="99"/>
      <c r="O26" s="99"/>
      <c r="P26" s="99"/>
      <c r="Q26" s="99"/>
      <c r="R26" s="100"/>
    </row>
    <row r="27" customFormat="false" ht="19.5" hidden="false" customHeight="true" outlineLevel="0" collapsed="false">
      <c r="A27" s="136"/>
      <c r="B27" s="127" t="s">
        <v>53</v>
      </c>
      <c r="C27" s="135"/>
      <c r="D27" s="142"/>
      <c r="E27" s="143"/>
      <c r="F27" s="131" t="s">
        <v>34</v>
      </c>
      <c r="G27" s="99"/>
      <c r="H27" s="99"/>
      <c r="L27" s="99"/>
      <c r="M27" s="99"/>
      <c r="N27" s="99"/>
      <c r="O27" s="99"/>
      <c r="P27" s="99"/>
      <c r="Q27" s="99"/>
      <c r="R27" s="100"/>
    </row>
    <row r="28" customFormat="false" ht="19.5" hidden="false" customHeight="true" outlineLevel="0" collapsed="false">
      <c r="A28" s="136"/>
      <c r="B28" s="127" t="s">
        <v>54</v>
      </c>
      <c r="C28" s="135"/>
      <c r="D28" s="144" t="s">
        <v>55</v>
      </c>
      <c r="E28" s="143"/>
      <c r="F28" s="131" t="s">
        <v>34</v>
      </c>
      <c r="G28" s="99"/>
      <c r="H28" s="99"/>
      <c r="L28" s="99"/>
      <c r="M28" s="99"/>
      <c r="N28" s="99"/>
      <c r="O28" s="99"/>
      <c r="P28" s="99"/>
      <c r="Q28" s="99"/>
      <c r="R28" s="100"/>
    </row>
    <row r="29" customFormat="false" ht="19.5" hidden="false" customHeight="true" outlineLevel="0" collapsed="false">
      <c r="A29" s="136"/>
      <c r="B29" s="127" t="s">
        <v>56</v>
      </c>
      <c r="C29" s="135"/>
      <c r="D29" s="144" t="s">
        <v>57</v>
      </c>
      <c r="E29" s="143"/>
      <c r="F29" s="131" t="s">
        <v>34</v>
      </c>
      <c r="G29" s="99"/>
      <c r="H29" s="99"/>
      <c r="L29" s="99"/>
      <c r="M29" s="99"/>
      <c r="N29" s="99"/>
      <c r="O29" s="99"/>
      <c r="P29" s="99"/>
      <c r="Q29" s="99"/>
      <c r="R29" s="100"/>
    </row>
    <row r="30" customFormat="false" ht="19.5" hidden="false" customHeight="true" outlineLevel="0" collapsed="false">
      <c r="A30" s="136"/>
      <c r="B30" s="145" t="s">
        <v>58</v>
      </c>
      <c r="C30" s="146"/>
      <c r="D30" s="138" t="s">
        <v>59</v>
      </c>
      <c r="E30" s="147"/>
      <c r="F30" s="134" t="s">
        <v>34</v>
      </c>
      <c r="G30" s="148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100"/>
    </row>
    <row r="31" customFormat="false" ht="19.5" hidden="false" customHeight="true" outlineLevel="0" collapsed="false">
      <c r="A31" s="126"/>
      <c r="B31" s="149" t="s">
        <v>60</v>
      </c>
      <c r="C31" s="150"/>
      <c r="D31" s="151"/>
      <c r="E31" s="152" t="s">
        <v>61</v>
      </c>
      <c r="F31" s="153" t="s">
        <v>62</v>
      </c>
      <c r="G31" s="148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100"/>
    </row>
    <row r="32" customFormat="false" ht="19.5" hidden="false" customHeight="true" outlineLevel="0" collapsed="false">
      <c r="A32" s="126"/>
      <c r="B32" s="149" t="s">
        <v>63</v>
      </c>
      <c r="C32" s="150"/>
      <c r="D32" s="154"/>
      <c r="E32" s="152" t="s">
        <v>61</v>
      </c>
      <c r="F32" s="134" t="s">
        <v>64</v>
      </c>
      <c r="G32" s="148"/>
      <c r="H32" s="99"/>
      <c r="I32" s="99"/>
      <c r="J32" s="99"/>
      <c r="K32" s="99"/>
      <c r="L32" s="155" t="s">
        <v>65</v>
      </c>
      <c r="M32" s="99"/>
      <c r="N32" s="99"/>
      <c r="O32" s="99"/>
      <c r="P32" s="99"/>
      <c r="Q32" s="99"/>
      <c r="R32" s="100"/>
    </row>
    <row r="33" customFormat="false" ht="19.5" hidden="false" customHeight="true" outlineLevel="0" collapsed="false">
      <c r="A33" s="126"/>
      <c r="B33" s="149" t="s">
        <v>66</v>
      </c>
      <c r="C33" s="156"/>
      <c r="D33" s="157"/>
      <c r="E33" s="158" t="s">
        <v>61</v>
      </c>
      <c r="F33" s="134"/>
      <c r="G33" s="148"/>
      <c r="H33" s="99"/>
      <c r="I33" s="99"/>
      <c r="J33" s="99"/>
      <c r="K33" s="99"/>
      <c r="L33" s="159" t="s">
        <v>67</v>
      </c>
      <c r="M33" s="160"/>
      <c r="N33" s="161" t="s">
        <v>68</v>
      </c>
      <c r="O33" s="161" t="s">
        <v>69</v>
      </c>
      <c r="P33" s="162" t="s">
        <v>70</v>
      </c>
      <c r="Q33" s="161" t="s">
        <v>71</v>
      </c>
      <c r="R33" s="161" t="s">
        <v>72</v>
      </c>
    </row>
    <row r="34" customFormat="false" ht="18.75" hidden="false" customHeight="true" outlineLevel="0" collapsed="false">
      <c r="A34" s="126"/>
      <c r="B34" s="163"/>
      <c r="C34" s="164"/>
      <c r="D34" s="165"/>
      <c r="E34" s="147"/>
      <c r="F34" s="166"/>
      <c r="G34" s="148"/>
      <c r="H34" s="99"/>
      <c r="I34" s="99"/>
      <c r="J34" s="99"/>
      <c r="K34" s="99"/>
      <c r="L34" s="99"/>
      <c r="M34" s="167" t="s">
        <v>73</v>
      </c>
      <c r="N34" s="168" t="s">
        <v>74</v>
      </c>
      <c r="O34" s="169" t="str">
        <f aca="false">"bck_"&amp;N34</f>
        <v>bck_MSD現預金出納帳.xls</v>
      </c>
      <c r="P34" s="170" t="s">
        <v>9</v>
      </c>
      <c r="Q34" s="169" t="s">
        <v>75</v>
      </c>
      <c r="R34" s="169" t="s">
        <v>76</v>
      </c>
    </row>
    <row r="35" customFormat="false" ht="18.75" hidden="false" customHeight="true" outlineLevel="0" collapsed="false">
      <c r="A35" s="126"/>
      <c r="B35" s="171"/>
      <c r="C35" s="164"/>
      <c r="D35" s="172"/>
      <c r="E35" s="143"/>
      <c r="F35" s="173"/>
      <c r="G35" s="174"/>
      <c r="H35" s="175" t="s">
        <v>77</v>
      </c>
      <c r="I35" s="176"/>
      <c r="J35" s="176"/>
      <c r="K35" s="176"/>
      <c r="L35" s="176"/>
      <c r="M35" s="167" t="s">
        <v>78</v>
      </c>
      <c r="N35" s="169" t="s">
        <v>79</v>
      </c>
      <c r="O35" s="170" t="str">
        <f aca="false">"bck_"&amp;N35</f>
        <v>bck_mjl_勘定マスタ処理.xls</v>
      </c>
      <c r="P35" s="170" t="s">
        <v>80</v>
      </c>
      <c r="Q35" s="169" t="s">
        <v>81</v>
      </c>
      <c r="R35" s="169" t="s">
        <v>82</v>
      </c>
    </row>
    <row r="36" customFormat="false" ht="19.5" hidden="false" customHeight="true" outlineLevel="0" collapsed="false">
      <c r="A36" s="126"/>
      <c r="B36" s="177" t="s">
        <v>83</v>
      </c>
      <c r="C36" s="178"/>
      <c r="D36" s="179" t="s">
        <v>84</v>
      </c>
      <c r="E36" s="141"/>
      <c r="F36" s="180" t="s">
        <v>85</v>
      </c>
      <c r="G36" s="181" t="s">
        <v>86</v>
      </c>
      <c r="H36" s="182" t="s">
        <v>87</v>
      </c>
      <c r="I36" s="176"/>
      <c r="J36" s="176"/>
      <c r="K36" s="176"/>
      <c r="L36" s="176"/>
      <c r="M36" s="167" t="s">
        <v>88</v>
      </c>
      <c r="N36" s="169" t="s">
        <v>79</v>
      </c>
      <c r="O36" s="170" t="str">
        <f aca="false">"bck_"&amp;N36</f>
        <v>bck_mjl_勘定マスタ処理.xls</v>
      </c>
      <c r="P36" s="170" t="s">
        <v>89</v>
      </c>
      <c r="Q36" s="169" t="s">
        <v>81</v>
      </c>
      <c r="R36" s="169" t="s">
        <v>82</v>
      </c>
    </row>
    <row r="37" customFormat="false" ht="19.5" hidden="false" customHeight="true" outlineLevel="0" collapsed="false">
      <c r="A37" s="126"/>
      <c r="B37" s="177" t="s">
        <v>90</v>
      </c>
      <c r="C37" s="164"/>
      <c r="D37" s="183" t="s">
        <v>91</v>
      </c>
      <c r="E37" s="143"/>
      <c r="F37" s="180"/>
      <c r="G37" s="181" t="s">
        <v>92</v>
      </c>
      <c r="H37" s="182" t="s">
        <v>93</v>
      </c>
      <c r="I37" s="176"/>
      <c r="J37" s="176"/>
      <c r="K37" s="176"/>
      <c r="L37" s="176"/>
      <c r="M37" s="167" t="s">
        <v>94</v>
      </c>
      <c r="N37" s="169" t="s">
        <v>95</v>
      </c>
      <c r="O37" s="170" t="str">
        <f aca="false">"bck_"&amp;N37</f>
        <v>bck_mjl_出納帳.xls</v>
      </c>
      <c r="P37" s="170" t="s">
        <v>96</v>
      </c>
      <c r="Q37" s="169" t="s">
        <v>97</v>
      </c>
      <c r="R37" s="169" t="s">
        <v>82</v>
      </c>
    </row>
    <row r="38" customFormat="false" ht="19.5" hidden="false" customHeight="true" outlineLevel="0" collapsed="false">
      <c r="A38" s="126"/>
      <c r="B38" s="184" t="s">
        <v>98</v>
      </c>
      <c r="C38" s="185"/>
      <c r="D38" s="186" t="str">
        <f aca="false">$D$51</f>
        <v>(有)ＭＳＤサンプル</v>
      </c>
      <c r="E38" s="147"/>
      <c r="F38" s="187"/>
      <c r="G38" s="99"/>
      <c r="H38" s="188" t="s">
        <v>99</v>
      </c>
      <c r="I38" s="99"/>
      <c r="J38" s="99"/>
      <c r="K38" s="99"/>
      <c r="L38" s="99"/>
      <c r="M38" s="99"/>
      <c r="N38" s="99"/>
      <c r="O38" s="99"/>
      <c r="P38" s="99"/>
      <c r="Q38" s="99"/>
      <c r="R38" s="100"/>
    </row>
    <row r="39" customFormat="false" ht="19.5" hidden="false" customHeight="true" outlineLevel="0" collapsed="false">
      <c r="A39" s="126"/>
      <c r="B39" s="177" t="s">
        <v>100</v>
      </c>
      <c r="C39" s="189"/>
      <c r="D39" s="190" t="n">
        <f aca="false">$D$41</f>
        <v>40543</v>
      </c>
      <c r="E39" s="191" t="s">
        <v>101</v>
      </c>
      <c r="F39" s="192" t="s">
        <v>102</v>
      </c>
      <c r="G39" s="99"/>
      <c r="H39" s="99"/>
      <c r="I39" s="193" t="s">
        <v>103</v>
      </c>
      <c r="J39" s="194" t="s">
        <v>6</v>
      </c>
      <c r="K39" s="195" t="s">
        <v>104</v>
      </c>
      <c r="L39" s="99"/>
      <c r="M39" s="99"/>
      <c r="N39" s="99"/>
      <c r="O39" s="99"/>
      <c r="P39" s="99"/>
      <c r="Q39" s="99"/>
      <c r="R39" s="100"/>
    </row>
    <row r="40" customFormat="false" ht="19.5" hidden="false" customHeight="true" outlineLevel="0" collapsed="false">
      <c r="A40" s="126"/>
      <c r="B40" s="196" t="s">
        <v>105</v>
      </c>
      <c r="C40" s="197" t="n">
        <v>40179</v>
      </c>
      <c r="D40" s="198" t="n">
        <f aca="false">IF(C40="","",C40)</f>
        <v>40179</v>
      </c>
      <c r="E40" s="199"/>
      <c r="F40" s="200" t="s">
        <v>106</v>
      </c>
      <c r="G40" s="99"/>
      <c r="H40" s="99"/>
      <c r="I40" s="201" t="n">
        <f aca="false">EOMONTH(I41,-1)</f>
        <v>40209</v>
      </c>
      <c r="J40" s="202" t="n">
        <f aca="false">MONTH(I40)</f>
        <v>1</v>
      </c>
      <c r="K40" s="203" t="n">
        <f aca="false">YEAR(I40)</f>
        <v>2010</v>
      </c>
      <c r="L40" s="99"/>
      <c r="M40" s="99"/>
      <c r="N40" s="99"/>
      <c r="O40" s="99"/>
      <c r="P40" s="99"/>
      <c r="Q40" s="99"/>
      <c r="R40" s="99"/>
      <c r="S40" s="99"/>
    </row>
    <row r="41" customFormat="false" ht="19.5" hidden="false" customHeight="true" outlineLevel="0" collapsed="false">
      <c r="A41" s="93"/>
      <c r="B41" s="196" t="s">
        <v>107</v>
      </c>
      <c r="C41" s="204" t="n">
        <v>40543</v>
      </c>
      <c r="D41" s="198" t="n">
        <f aca="false">IF(F41="",IF(C41="","",C41),F4)</f>
        <v>40543</v>
      </c>
      <c r="E41" s="205"/>
      <c r="F41" s="206"/>
      <c r="G41" s="188" t="s">
        <v>108</v>
      </c>
      <c r="H41" s="99"/>
      <c r="I41" s="201" t="n">
        <f aca="false">EOMONTH(I42,-1)</f>
        <v>40237</v>
      </c>
      <c r="J41" s="202" t="n">
        <f aca="false">MONTH(I41)</f>
        <v>2</v>
      </c>
      <c r="K41" s="203" t="n">
        <f aca="false">YEAR(I41)</f>
        <v>2010</v>
      </c>
      <c r="L41" s="99"/>
      <c r="M41" s="99"/>
      <c r="N41" s="99"/>
      <c r="O41" s="99"/>
      <c r="P41" s="99"/>
      <c r="Q41" s="99"/>
      <c r="R41" s="99"/>
      <c r="S41" s="99"/>
    </row>
    <row r="42" customFormat="false" ht="18.75" hidden="false" customHeight="true" outlineLevel="0" collapsed="false">
      <c r="A42" s="93"/>
      <c r="B42" s="207" t="s">
        <v>109</v>
      </c>
      <c r="C42" s="208" t="s">
        <v>110</v>
      </c>
      <c r="D42" s="198" t="str">
        <f aca="false">IF(C42="","",C42)</f>
        <v>ソフト開発</v>
      </c>
      <c r="E42" s="209"/>
      <c r="F42" s="210"/>
      <c r="G42" s="99"/>
      <c r="H42" s="99"/>
      <c r="I42" s="201" t="n">
        <f aca="false">EOMONTH(I43,-1)</f>
        <v>40268</v>
      </c>
      <c r="J42" s="202" t="n">
        <f aca="false">MONTH(I42)</f>
        <v>3</v>
      </c>
      <c r="K42" s="203" t="n">
        <f aca="false">YEAR(I42)</f>
        <v>2010</v>
      </c>
      <c r="L42" s="99"/>
      <c r="M42" s="99"/>
      <c r="N42" s="99"/>
      <c r="O42" s="99"/>
      <c r="P42" s="99"/>
      <c r="Q42" s="99"/>
      <c r="R42" s="100"/>
    </row>
    <row r="43" customFormat="false" ht="18.75" hidden="false" customHeight="true" outlineLevel="0" collapsed="false">
      <c r="A43" s="93"/>
      <c r="B43" s="211" t="s">
        <v>111</v>
      </c>
      <c r="C43" s="197" t="n">
        <v>3000000</v>
      </c>
      <c r="D43" s="212" t="n">
        <f aca="false">IF(C43="","",C43)</f>
        <v>3000000</v>
      </c>
      <c r="E43" s="143"/>
      <c r="F43" s="166"/>
      <c r="G43" s="99"/>
      <c r="H43" s="99"/>
      <c r="I43" s="201" t="n">
        <f aca="false">EOMONTH(I44,-1)</f>
        <v>40298</v>
      </c>
      <c r="J43" s="202" t="n">
        <f aca="false">MONTH(I43)</f>
        <v>4</v>
      </c>
      <c r="K43" s="203" t="n">
        <f aca="false">YEAR(I43)</f>
        <v>2010</v>
      </c>
      <c r="L43" s="99"/>
      <c r="M43" s="99"/>
      <c r="N43" s="99"/>
      <c r="O43" s="99"/>
      <c r="P43" s="99"/>
      <c r="Q43" s="99"/>
      <c r="R43" s="100"/>
    </row>
    <row r="44" customFormat="false" ht="18.75" hidden="false" customHeight="true" outlineLevel="0" collapsed="false">
      <c r="A44" s="93"/>
      <c r="B44" s="211" t="s">
        <v>112</v>
      </c>
      <c r="C44" s="197"/>
      <c r="D44" s="198" t="str">
        <f aca="false">IF(C44="","",C44)</f>
        <v/>
      </c>
      <c r="E44" s="143"/>
      <c r="F44" s="111"/>
      <c r="G44" s="99"/>
      <c r="H44" s="99"/>
      <c r="I44" s="201" t="n">
        <f aca="false">EOMONTH(I45,-1)</f>
        <v>40329</v>
      </c>
      <c r="J44" s="202" t="n">
        <f aca="false">MONTH(I44)</f>
        <v>5</v>
      </c>
      <c r="K44" s="203" t="n">
        <f aca="false">YEAR(I44)</f>
        <v>2010</v>
      </c>
      <c r="L44" s="99"/>
      <c r="M44" s="99"/>
      <c r="N44" s="99"/>
      <c r="O44" s="99"/>
      <c r="P44" s="99"/>
      <c r="Q44" s="99"/>
      <c r="R44" s="100"/>
    </row>
    <row r="45" customFormat="false" ht="18.75" hidden="false" customHeight="true" outlineLevel="0" collapsed="false">
      <c r="A45" s="93"/>
      <c r="B45" s="211" t="s">
        <v>113</v>
      </c>
      <c r="C45" s="213" t="s">
        <v>114</v>
      </c>
      <c r="D45" s="198" t="str">
        <f aca="false">IF(C45="","",C45)</f>
        <v>岡山南</v>
      </c>
      <c r="E45" s="191"/>
      <c r="F45" s="119"/>
      <c r="G45" s="99"/>
      <c r="H45" s="99"/>
      <c r="I45" s="201" t="n">
        <f aca="false">EOMONTH(I46,-1)</f>
        <v>40359</v>
      </c>
      <c r="J45" s="202" t="n">
        <f aca="false">MONTH(I45)</f>
        <v>6</v>
      </c>
      <c r="K45" s="203" t="n">
        <f aca="false">YEAR(I45)</f>
        <v>2010</v>
      </c>
      <c r="L45" s="99"/>
      <c r="M45" s="99"/>
      <c r="N45" s="99"/>
      <c r="O45" s="99"/>
      <c r="P45" s="99"/>
      <c r="Q45" s="99"/>
      <c r="R45" s="100"/>
    </row>
    <row r="46" customFormat="false" ht="18.75" hidden="false" customHeight="true" outlineLevel="0" collapsed="false">
      <c r="A46" s="93"/>
      <c r="B46" s="207" t="s">
        <v>115</v>
      </c>
      <c r="C46" s="214" t="s">
        <v>116</v>
      </c>
      <c r="D46" s="198" t="str">
        <f aca="false">IF(C46="","",C46)</f>
        <v>00042111</v>
      </c>
      <c r="E46" s="209"/>
      <c r="F46" s="210"/>
      <c r="G46" s="99"/>
      <c r="H46" s="99"/>
      <c r="I46" s="201" t="n">
        <f aca="false">EOMONTH(I47,-1)</f>
        <v>40390</v>
      </c>
      <c r="J46" s="202" t="n">
        <f aca="false">MONTH(I46)</f>
        <v>7</v>
      </c>
      <c r="K46" s="203" t="n">
        <f aca="false">YEAR(I46)</f>
        <v>2010</v>
      </c>
      <c r="L46" s="99"/>
      <c r="M46" s="99"/>
      <c r="N46" s="99"/>
      <c r="O46" s="99"/>
      <c r="P46" s="99"/>
      <c r="Q46" s="99"/>
      <c r="R46" s="100"/>
    </row>
    <row r="47" customFormat="false" ht="18.75" hidden="false" customHeight="true" outlineLevel="0" collapsed="false">
      <c r="A47" s="215"/>
      <c r="B47" s="211" t="s">
        <v>117</v>
      </c>
      <c r="C47" s="216"/>
      <c r="D47" s="198" t="str">
        <f aca="false">IF(C47="","",C47)</f>
        <v/>
      </c>
      <c r="E47" s="143"/>
      <c r="F47" s="166"/>
      <c r="G47" s="99"/>
      <c r="H47" s="99"/>
      <c r="I47" s="201" t="n">
        <f aca="false">EOMONTH(I48,-1)</f>
        <v>40421</v>
      </c>
      <c r="J47" s="202" t="n">
        <f aca="false">MONTH(I47)</f>
        <v>8</v>
      </c>
      <c r="K47" s="203" t="n">
        <f aca="false">YEAR(I47)</f>
        <v>2010</v>
      </c>
      <c r="L47" s="99"/>
      <c r="M47" s="99"/>
      <c r="N47" s="99"/>
      <c r="O47" s="99"/>
      <c r="P47" s="99"/>
      <c r="Q47" s="99"/>
      <c r="R47" s="100"/>
    </row>
    <row r="48" customFormat="false" ht="18.75" hidden="false" customHeight="true" outlineLevel="0" collapsed="false">
      <c r="A48" s="215"/>
      <c r="B48" s="217"/>
      <c r="C48" s="216"/>
      <c r="D48" s="198" t="str">
        <f aca="false">IF(C48="","",C48)</f>
        <v/>
      </c>
      <c r="E48" s="143"/>
      <c r="F48" s="111"/>
      <c r="G48" s="99"/>
      <c r="H48" s="99"/>
      <c r="I48" s="201" t="n">
        <f aca="false">EOMONTH(I49,-1)</f>
        <v>40451</v>
      </c>
      <c r="J48" s="202" t="n">
        <f aca="false">MONTH(I48)</f>
        <v>9</v>
      </c>
      <c r="K48" s="203" t="n">
        <f aca="false">YEAR(I48)</f>
        <v>2010</v>
      </c>
      <c r="L48" s="99"/>
      <c r="M48" s="99"/>
      <c r="N48" s="99"/>
      <c r="O48" s="99"/>
      <c r="P48" s="99"/>
      <c r="Q48" s="99"/>
      <c r="R48" s="100"/>
    </row>
    <row r="49" customFormat="false" ht="18.75" hidden="false" customHeight="true" outlineLevel="0" collapsed="false">
      <c r="A49" s="215"/>
      <c r="B49" s="218"/>
      <c r="C49" s="219"/>
      <c r="D49" s="198" t="str">
        <f aca="false">IF(C49="","",C49)</f>
        <v/>
      </c>
      <c r="E49" s="191"/>
      <c r="F49" s="119"/>
      <c r="G49" s="99"/>
      <c r="H49" s="99"/>
      <c r="I49" s="201" t="n">
        <f aca="false">EOMONTH(I50,-1)</f>
        <v>40482</v>
      </c>
      <c r="J49" s="202" t="n">
        <f aca="false">MONTH(I49)</f>
        <v>10</v>
      </c>
      <c r="K49" s="203" t="n">
        <f aca="false">YEAR(I49)</f>
        <v>2010</v>
      </c>
      <c r="L49" s="99"/>
      <c r="M49" s="99"/>
      <c r="N49" s="99"/>
      <c r="O49" s="99"/>
      <c r="P49" s="99"/>
      <c r="Q49" s="99"/>
      <c r="R49" s="100"/>
    </row>
    <row r="50" s="100" customFormat="true" ht="18.75" hidden="false" customHeight="true" outlineLevel="0" collapsed="false">
      <c r="A50" s="121" t="s">
        <v>118</v>
      </c>
      <c r="B50" s="220"/>
      <c r="C50" s="221"/>
      <c r="D50" s="222"/>
      <c r="E50" s="223"/>
      <c r="F50" s="224"/>
      <c r="G50" s="224"/>
      <c r="H50" s="224"/>
      <c r="I50" s="201" t="n">
        <f aca="false">EOMONTH(I51,-1)</f>
        <v>40512</v>
      </c>
      <c r="J50" s="202" t="n">
        <f aca="false">MONTH(I50)</f>
        <v>11</v>
      </c>
      <c r="K50" s="203" t="n">
        <f aca="false">YEAR(I50)</f>
        <v>2010</v>
      </c>
      <c r="L50" s="125"/>
      <c r="M50" s="125"/>
      <c r="N50" s="125"/>
      <c r="O50" s="125"/>
      <c r="P50" s="125"/>
      <c r="Q50" s="125"/>
    </row>
    <row r="51" customFormat="false" ht="18.75" hidden="false" customHeight="true" outlineLevel="0" collapsed="false">
      <c r="A51" s="93"/>
      <c r="B51" s="225" t="s">
        <v>119</v>
      </c>
      <c r="C51" s="226" t="s">
        <v>120</v>
      </c>
      <c r="D51" s="227" t="str">
        <f aca="false">IF(F51="",IF(C51="","",C51),F14)</f>
        <v>(有)ＭＳＤサンプル</v>
      </c>
      <c r="E51" s="228"/>
      <c r="F51" s="229"/>
      <c r="G51" s="230" t="s">
        <v>121</v>
      </c>
      <c r="H51" s="99"/>
      <c r="I51" s="231" t="n">
        <f aca="false">$D$39</f>
        <v>40543</v>
      </c>
      <c r="J51" s="232" t="n">
        <f aca="false">MONTH(I51)</f>
        <v>12</v>
      </c>
      <c r="K51" s="233" t="n">
        <f aca="false">YEAR(I51)</f>
        <v>2010</v>
      </c>
      <c r="L51" s="99"/>
      <c r="M51" s="99"/>
      <c r="N51" s="99"/>
      <c r="O51" s="99"/>
      <c r="P51" s="99"/>
      <c r="Q51" s="99"/>
      <c r="R51" s="100"/>
    </row>
    <row r="52" customFormat="false" ht="18.75" hidden="false" customHeight="true" outlineLevel="0" collapsed="false">
      <c r="A52" s="234"/>
      <c r="B52" s="235" t="s">
        <v>122</v>
      </c>
      <c r="C52" s="236" t="s">
        <v>123</v>
      </c>
      <c r="D52" s="237" t="str">
        <f aca="false">IF(C52="","",C52)</f>
        <v>(ﾕ)ｴﾑｴｽﾃﾞｨｻﾝﾌﾟﾙ</v>
      </c>
      <c r="E52" s="238"/>
      <c r="F52" s="239"/>
      <c r="G52" s="125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100"/>
    </row>
    <row r="53" customFormat="false" ht="18.75" hidden="false" customHeight="true" outlineLevel="0" collapsed="false">
      <c r="A53" s="240"/>
      <c r="B53" s="241" t="s">
        <v>124</v>
      </c>
      <c r="C53" s="242" t="s">
        <v>125</v>
      </c>
      <c r="D53" s="237" t="str">
        <f aca="false">IF(C53="","",C53)</f>
        <v>田中　一郎</v>
      </c>
      <c r="E53" s="238"/>
      <c r="F53" s="105"/>
      <c r="G53" s="125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100"/>
    </row>
    <row r="54" customFormat="false" ht="18.75" hidden="false" customHeight="true" outlineLevel="0" collapsed="false">
      <c r="A54" s="243"/>
      <c r="B54" s="241" t="s">
        <v>126</v>
      </c>
      <c r="C54" s="244" t="s">
        <v>127</v>
      </c>
      <c r="D54" s="237" t="str">
        <f aca="false">IF(C54="","",C54)</f>
        <v>タナカ　イチロウ</v>
      </c>
      <c r="E54" s="107"/>
      <c r="F54" s="245"/>
      <c r="G54" s="246"/>
      <c r="I54" s="99"/>
      <c r="J54" s="99"/>
      <c r="K54" s="99"/>
      <c r="L54" s="99"/>
      <c r="M54" s="99"/>
      <c r="N54" s="99"/>
      <c r="O54" s="99"/>
      <c r="P54" s="99"/>
      <c r="Q54" s="99"/>
      <c r="R54" s="100"/>
    </row>
    <row r="55" customFormat="false" ht="18.75" hidden="false" customHeight="true" outlineLevel="0" collapsed="false">
      <c r="A55" s="247"/>
      <c r="B55" s="248" t="s">
        <v>128</v>
      </c>
      <c r="C55" s="249" t="s">
        <v>129</v>
      </c>
      <c r="D55" s="237" t="str">
        <f aca="false">IF(C55="","",C55)</f>
        <v>000-0000</v>
      </c>
      <c r="E55" s="107"/>
      <c r="F55" s="245"/>
      <c r="G55" s="250"/>
      <c r="I55" s="99"/>
      <c r="J55" s="99"/>
      <c r="K55" s="99"/>
      <c r="L55" s="99"/>
      <c r="M55" s="99"/>
      <c r="N55" s="99"/>
      <c r="O55" s="99"/>
      <c r="P55" s="99"/>
      <c r="Q55" s="99"/>
      <c r="R55" s="100"/>
      <c r="EE55" s="0" t="n">
        <v>0</v>
      </c>
    </row>
    <row r="56" customFormat="false" ht="18.75" hidden="false" customHeight="true" outlineLevel="0" collapsed="false">
      <c r="A56" s="247"/>
      <c r="B56" s="248" t="s">
        <v>130</v>
      </c>
      <c r="C56" s="244" t="s">
        <v>131</v>
      </c>
      <c r="D56" s="237" t="str">
        <f aca="false">IF(C56="","",C56)</f>
        <v>岡山市北区中央町１－１</v>
      </c>
      <c r="E56" s="251"/>
      <c r="F56" s="105"/>
      <c r="G56" s="252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100"/>
      <c r="EE56" s="0" t="n">
        <v>0</v>
      </c>
    </row>
    <row r="57" customFormat="false" ht="18.75" hidden="false" customHeight="true" outlineLevel="0" collapsed="false">
      <c r="A57" s="247"/>
      <c r="B57" s="248" t="s">
        <v>132</v>
      </c>
      <c r="C57" s="244" t="s">
        <v>133</v>
      </c>
      <c r="D57" s="237" t="str">
        <f aca="false">IF(C57="","",C57)</f>
        <v>岡山市南区○△11-22</v>
      </c>
      <c r="E57" s="251"/>
      <c r="F57" s="105"/>
      <c r="G57" s="252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100"/>
      <c r="EE57" s="0" t="n">
        <v>0</v>
      </c>
    </row>
    <row r="58" customFormat="false" ht="18.75" hidden="false" customHeight="true" outlineLevel="0" collapsed="false">
      <c r="A58" s="247"/>
      <c r="B58" s="248" t="s">
        <v>134</v>
      </c>
      <c r="C58" s="249" t="s">
        <v>135</v>
      </c>
      <c r="D58" s="237" t="str">
        <f aca="false">IF(C58="","",C58)</f>
        <v>089-111-1111</v>
      </c>
      <c r="E58" s="251"/>
      <c r="F58" s="105"/>
      <c r="G58" s="252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100"/>
      <c r="ED58" s="0" t="n">
        <v>0</v>
      </c>
      <c r="EE58" s="0" t="n">
        <v>0</v>
      </c>
    </row>
    <row r="59" customFormat="false" ht="18.75" hidden="false" customHeight="true" outlineLevel="0" collapsed="false">
      <c r="A59" s="247"/>
      <c r="B59" s="253" t="s">
        <v>136</v>
      </c>
      <c r="C59" s="249" t="s">
        <v>137</v>
      </c>
      <c r="D59" s="237" t="str">
        <f aca="false">IF(C59="","",C59)</f>
        <v>000-000-0000</v>
      </c>
      <c r="E59" s="251"/>
      <c r="F59" s="105"/>
      <c r="G59" s="252"/>
      <c r="H59" s="254"/>
      <c r="I59" s="125"/>
      <c r="J59" s="99"/>
      <c r="K59" s="99"/>
      <c r="L59" s="99"/>
      <c r="M59" s="99"/>
      <c r="N59" s="99"/>
      <c r="O59" s="99"/>
      <c r="P59" s="99"/>
      <c r="Q59" s="99"/>
      <c r="R59" s="100"/>
      <c r="EE59" s="0" t="n">
        <v>0</v>
      </c>
    </row>
    <row r="60" customFormat="false" ht="18.75" hidden="false" customHeight="true" outlineLevel="0" collapsed="false">
      <c r="A60" s="247"/>
      <c r="B60" s="253" t="s">
        <v>138</v>
      </c>
      <c r="C60" s="255"/>
      <c r="D60" s="237" t="str">
        <f aca="false">IF(C60="","",C60)</f>
        <v/>
      </c>
      <c r="E60" s="251"/>
      <c r="F60" s="105"/>
      <c r="G60" s="256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100"/>
      <c r="EE60" s="0" t="n">
        <v>0</v>
      </c>
    </row>
    <row r="61" customFormat="false" ht="18.75" hidden="false" customHeight="true" outlineLevel="0" collapsed="false">
      <c r="A61" s="93"/>
      <c r="B61" s="257" t="s">
        <v>139</v>
      </c>
      <c r="C61" s="258"/>
      <c r="D61" s="237" t="str">
        <f aca="false">IF(C61="","",C61)</f>
        <v/>
      </c>
      <c r="E61" s="118"/>
      <c r="F61" s="259"/>
      <c r="G61" s="254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100"/>
    </row>
    <row r="62" customFormat="false" ht="18.75" hidden="false" customHeight="true" outlineLevel="0" collapsed="false">
      <c r="A62" s="93"/>
      <c r="B62" s="260" t="s">
        <v>140</v>
      </c>
      <c r="C62" s="261" t="s">
        <v>114</v>
      </c>
      <c r="D62" s="237" t="str">
        <f aca="false">IF(C62="","",C62)</f>
        <v>岡山南</v>
      </c>
      <c r="E62" s="223"/>
      <c r="F62" s="224"/>
      <c r="G62" s="254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100"/>
    </row>
    <row r="63" customFormat="false" ht="18.75" hidden="false" customHeight="true" outlineLevel="0" collapsed="false">
      <c r="A63" s="93"/>
      <c r="B63" s="260" t="s">
        <v>117</v>
      </c>
      <c r="C63" s="261" t="n">
        <v>0</v>
      </c>
      <c r="D63" s="262" t="n">
        <f aca="false">IF(C63="","",C63)</f>
        <v>0</v>
      </c>
      <c r="E63" s="263"/>
      <c r="F63" s="264"/>
      <c r="G63" s="254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100"/>
    </row>
    <row r="64" customFormat="false" ht="18.75" hidden="false" customHeight="true" outlineLevel="0" collapsed="false">
      <c r="A64" s="93"/>
      <c r="B64" s="265" t="s">
        <v>141</v>
      </c>
      <c r="C64" s="266" t="s">
        <v>116</v>
      </c>
      <c r="D64" s="267" t="str">
        <f aca="false">IF(C64="","",C64)</f>
        <v>00042111</v>
      </c>
      <c r="E64" s="268"/>
      <c r="F64" s="269"/>
      <c r="G64" s="125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100"/>
    </row>
    <row r="65" customFormat="false" ht="18.75" hidden="true" customHeight="true" outlineLevel="0" collapsed="false">
      <c r="A65" s="270"/>
      <c r="B65" s="271"/>
      <c r="C65" s="221"/>
      <c r="D65" s="272" t="str">
        <f aca="false">IF(C65="","",C65)</f>
        <v/>
      </c>
      <c r="E65" s="273"/>
      <c r="F65" s="125"/>
      <c r="G65" s="125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100"/>
    </row>
    <row r="66" customFormat="false" ht="18.75" hidden="true" customHeight="true" outlineLevel="0" collapsed="false">
      <c r="A66" s="53"/>
      <c r="B66" s="271"/>
      <c r="C66" s="221"/>
      <c r="D66" s="272" t="str">
        <f aca="false">IF(C66="","",C66)</f>
        <v/>
      </c>
      <c r="E66" s="224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</row>
    <row r="67" customFormat="false" ht="18.75" hidden="true" customHeight="true" outlineLevel="0" collapsed="false">
      <c r="A67" s="53"/>
      <c r="B67" s="271"/>
      <c r="C67" s="221"/>
      <c r="D67" s="274" t="str">
        <f aca="false">IF(C67="","",C67)</f>
        <v/>
      </c>
      <c r="E67" s="224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</row>
    <row r="68" customFormat="false" ht="18.75" hidden="true" customHeight="true" outlineLevel="0" collapsed="false">
      <c r="A68" s="53"/>
      <c r="B68" s="271"/>
      <c r="C68" s="221"/>
      <c r="D68" s="274" t="str">
        <f aca="false">IF(C68="","",C68)</f>
        <v/>
      </c>
      <c r="E68" s="224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</row>
    <row r="69" customFormat="false" ht="18.75" hidden="true" customHeight="true" outlineLevel="0" collapsed="false">
      <c r="A69" s="53"/>
      <c r="B69" s="271"/>
      <c r="C69" s="275"/>
      <c r="D69" s="272" t="str">
        <f aca="false">IF(C69="","",C69)</f>
        <v/>
      </c>
      <c r="E69" s="224"/>
      <c r="F69" s="224"/>
      <c r="G69" s="224"/>
      <c r="R69" s="100"/>
    </row>
    <row r="70" customFormat="false" ht="18.75" hidden="true" customHeight="true" outlineLevel="0" collapsed="false">
      <c r="A70" s="53"/>
      <c r="B70" s="276"/>
      <c r="C70" s="275"/>
      <c r="D70" s="272" t="str">
        <f aca="false">IF(C70="","",C70)</f>
        <v/>
      </c>
      <c r="E70" s="224"/>
      <c r="F70" s="277"/>
      <c r="G70" s="278"/>
      <c r="H70" s="278"/>
      <c r="I70" s="279"/>
      <c r="R70" s="100"/>
    </row>
    <row r="71" customFormat="false" ht="18.75" hidden="true" customHeight="true" outlineLevel="0" collapsed="false">
      <c r="A71" s="53"/>
      <c r="B71" s="276"/>
      <c r="C71" s="275"/>
      <c r="D71" s="272" t="str">
        <f aca="false">IF(C71="","",C71)</f>
        <v/>
      </c>
      <c r="E71" s="224"/>
      <c r="F71" s="277"/>
      <c r="G71" s="278"/>
      <c r="H71" s="278"/>
      <c r="I71" s="279"/>
      <c r="R71" s="100"/>
    </row>
    <row r="72" customFormat="false" ht="18.75" hidden="true" customHeight="true" outlineLevel="0" collapsed="false">
      <c r="A72" s="53"/>
      <c r="B72" s="276"/>
      <c r="C72" s="275"/>
      <c r="D72" s="272" t="str">
        <f aca="false">IF(C72="","",C72)</f>
        <v/>
      </c>
      <c r="E72" s="224"/>
      <c r="F72" s="277"/>
      <c r="G72" s="278"/>
      <c r="H72" s="278"/>
      <c r="I72" s="279"/>
      <c r="R72" s="100"/>
    </row>
    <row r="73" customFormat="false" ht="18.75" hidden="true" customHeight="true" outlineLevel="0" collapsed="false">
      <c r="A73" s="53"/>
      <c r="B73" s="276"/>
      <c r="C73" s="275"/>
      <c r="D73" s="272" t="str">
        <f aca="false">IF(C73="","",C73)</f>
        <v/>
      </c>
      <c r="E73" s="224"/>
      <c r="F73" s="280"/>
      <c r="G73" s="278"/>
      <c r="H73" s="278"/>
      <c r="I73" s="279"/>
      <c r="R73" s="100"/>
    </row>
    <row r="74" customFormat="false" ht="18.75" hidden="true" customHeight="true" outlineLevel="0" collapsed="false">
      <c r="A74" s="53"/>
      <c r="B74" s="276"/>
      <c r="C74" s="275"/>
      <c r="D74" s="272" t="str">
        <f aca="false">IF(C74="","",C74)</f>
        <v/>
      </c>
      <c r="E74" s="224"/>
      <c r="F74" s="277"/>
      <c r="G74" s="278"/>
      <c r="H74" s="278"/>
      <c r="I74" s="279"/>
      <c r="R74" s="100"/>
    </row>
    <row r="75" customFormat="false" ht="18.75" hidden="true" customHeight="true" outlineLevel="0" collapsed="false">
      <c r="A75" s="53"/>
      <c r="B75" s="276"/>
      <c r="C75" s="275"/>
      <c r="D75" s="272" t="str">
        <f aca="false">IF(C75="","",C75)</f>
        <v/>
      </c>
      <c r="E75" s="224"/>
      <c r="F75" s="281"/>
      <c r="G75" s="277"/>
      <c r="H75" s="278"/>
      <c r="I75" s="279"/>
      <c r="R75" s="100"/>
    </row>
    <row r="76" customFormat="false" ht="18.75" hidden="true" customHeight="true" outlineLevel="0" collapsed="false">
      <c r="A76" s="53"/>
      <c r="B76" s="276"/>
      <c r="C76" s="275"/>
      <c r="D76" s="272" t="str">
        <f aca="false">IF(C76="","",C76)</f>
        <v/>
      </c>
      <c r="E76" s="224"/>
      <c r="F76" s="282"/>
      <c r="G76" s="277"/>
      <c r="H76" s="278"/>
      <c r="I76" s="279"/>
      <c r="R76" s="100"/>
    </row>
    <row r="77" customFormat="false" ht="18.75" hidden="true" customHeight="true" outlineLevel="0" collapsed="false">
      <c r="A77" s="53"/>
      <c r="B77" s="276"/>
      <c r="C77" s="275"/>
      <c r="D77" s="272" t="str">
        <f aca="false">IF(C77="","",C77)</f>
        <v/>
      </c>
      <c r="E77" s="224"/>
      <c r="F77" s="277"/>
      <c r="G77" s="278"/>
      <c r="H77" s="278"/>
      <c r="I77" s="279"/>
      <c r="R77" s="100"/>
    </row>
    <row r="78" customFormat="false" ht="18.75" hidden="true" customHeight="true" outlineLevel="0" collapsed="false">
      <c r="A78" s="53"/>
      <c r="B78" s="276"/>
      <c r="C78" s="275"/>
      <c r="D78" s="272" t="str">
        <f aca="false">IF(C78="","",C78)</f>
        <v/>
      </c>
      <c r="E78" s="224"/>
      <c r="F78" s="277"/>
      <c r="G78" s="278"/>
      <c r="H78" s="278"/>
      <c r="I78" s="279"/>
      <c r="R78" s="100"/>
    </row>
    <row r="79" customFormat="false" ht="18.75" hidden="true" customHeight="true" outlineLevel="0" collapsed="false">
      <c r="A79" s="53"/>
      <c r="B79" s="283"/>
      <c r="C79" s="275"/>
      <c r="D79" s="272" t="str">
        <f aca="false">IF(C79="","",C79)</f>
        <v/>
      </c>
      <c r="E79" s="224"/>
      <c r="F79" s="277"/>
      <c r="G79" s="277"/>
      <c r="H79" s="278"/>
      <c r="I79" s="279"/>
      <c r="R79" s="100"/>
    </row>
    <row r="80" customFormat="false" ht="18.75" hidden="false" customHeight="true" outlineLevel="0" collapsed="false">
      <c r="A80" s="53"/>
      <c r="B80" s="284" t="s">
        <v>142</v>
      </c>
      <c r="C80" s="285"/>
      <c r="D80" s="286" t="str">
        <f aca="false">IF(C80="","",C80)</f>
        <v/>
      </c>
      <c r="E80" s="224"/>
      <c r="F80" s="287"/>
      <c r="G80" s="277"/>
      <c r="H80" s="278"/>
      <c r="I80" s="279"/>
      <c r="R80" s="100"/>
    </row>
    <row r="81" customFormat="false" ht="18.75" hidden="false" customHeight="true" outlineLevel="0" collapsed="false">
      <c r="A81" s="53"/>
      <c r="B81" s="284" t="s">
        <v>143</v>
      </c>
      <c r="C81" s="288"/>
      <c r="D81" s="289" t="str">
        <f aca="false">IF(C81="","",C81)</f>
        <v/>
      </c>
      <c r="E81" s="224"/>
      <c r="F81" s="290"/>
      <c r="G81" s="277"/>
      <c r="H81" s="278"/>
      <c r="I81" s="279"/>
      <c r="R81" s="100"/>
    </row>
    <row r="82" customFormat="false" ht="18" hidden="false" customHeight="true" outlineLevel="0" collapsed="false">
      <c r="A82" s="53"/>
      <c r="B82" s="284" t="s">
        <v>144</v>
      </c>
      <c r="C82" s="288"/>
      <c r="D82" s="289" t="str">
        <f aca="false">IF(C82="","",C82)</f>
        <v/>
      </c>
      <c r="E82" s="224"/>
      <c r="F82" s="224"/>
      <c r="G82" s="224"/>
      <c r="R82" s="100"/>
    </row>
    <row r="83" customFormat="false" ht="19.5" hidden="false" customHeight="true" outlineLevel="0" collapsed="false">
      <c r="A83" s="53"/>
      <c r="B83" s="284" t="s">
        <v>145</v>
      </c>
      <c r="C83" s="288"/>
      <c r="D83" s="289" t="str">
        <f aca="false">IF(C83="","",C83)</f>
        <v/>
      </c>
      <c r="E83" s="224"/>
      <c r="F83" s="224"/>
      <c r="G83" s="224"/>
      <c r="R83" s="100"/>
    </row>
    <row r="84" customFormat="false" ht="18.75" hidden="false" customHeight="true" outlineLevel="0" collapsed="false">
      <c r="A84" s="53"/>
      <c r="B84" s="284" t="s">
        <v>146</v>
      </c>
      <c r="C84" s="288"/>
      <c r="D84" s="289" t="str">
        <f aca="false">IF(C84="","",C84)</f>
        <v/>
      </c>
      <c r="E84" s="224"/>
      <c r="F84" s="224"/>
      <c r="G84" s="224"/>
      <c r="R84" s="100"/>
    </row>
    <row r="85" customFormat="false" ht="18.75" hidden="false" customHeight="true" outlineLevel="0" collapsed="false">
      <c r="A85" s="53"/>
      <c r="B85" s="284" t="s">
        <v>147</v>
      </c>
      <c r="C85" s="288"/>
      <c r="D85" s="289" t="str">
        <f aca="false">IF(C85="","",C85)</f>
        <v/>
      </c>
      <c r="E85" s="224"/>
      <c r="F85" s="224"/>
      <c r="G85" s="224"/>
      <c r="R85" s="100"/>
    </row>
    <row r="86" customFormat="false" ht="18.75" hidden="false" customHeight="true" outlineLevel="0" collapsed="false">
      <c r="A86" s="53"/>
      <c r="B86" s="284" t="s">
        <v>148</v>
      </c>
      <c r="C86" s="288"/>
      <c r="D86" s="289" t="str">
        <f aca="false">IF(C86="","",C86)</f>
        <v/>
      </c>
      <c r="E86" s="224"/>
      <c r="F86" s="224"/>
      <c r="G86" s="224"/>
      <c r="R86" s="100"/>
    </row>
    <row r="87" customFormat="false" ht="18.75" hidden="false" customHeight="true" outlineLevel="0" collapsed="false">
      <c r="A87" s="53"/>
      <c r="B87" s="284" t="s">
        <v>149</v>
      </c>
      <c r="C87" s="288"/>
      <c r="D87" s="289" t="str">
        <f aca="false">IF(C87="","",C87)</f>
        <v/>
      </c>
      <c r="E87" s="224"/>
      <c r="F87" s="224"/>
      <c r="G87" s="224"/>
      <c r="R87" s="100"/>
    </row>
    <row r="88" customFormat="false" ht="18.75" hidden="false" customHeight="true" outlineLevel="0" collapsed="false">
      <c r="A88" s="53"/>
      <c r="B88" s="284" t="s">
        <v>150</v>
      </c>
      <c r="C88" s="288"/>
      <c r="D88" s="289" t="str">
        <f aca="false">IF(C88="","",C88)</f>
        <v/>
      </c>
      <c r="E88" s="224"/>
      <c r="F88" s="224"/>
      <c r="G88" s="224"/>
      <c r="R88" s="100"/>
    </row>
    <row r="89" customFormat="false" ht="18.75" hidden="false" customHeight="true" outlineLevel="0" collapsed="false">
      <c r="A89" s="53"/>
      <c r="B89" s="284" t="s">
        <v>151</v>
      </c>
      <c r="C89" s="291"/>
      <c r="D89" s="292" t="str">
        <f aca="false">IF(C89="","",C89)</f>
        <v/>
      </c>
      <c r="E89" s="224"/>
      <c r="F89" s="224"/>
      <c r="G89" s="224"/>
      <c r="R89" s="100"/>
    </row>
    <row r="90" customFormat="false" ht="18.75" hidden="false" customHeight="true" outlineLevel="0" collapsed="false">
      <c r="A90" s="53"/>
      <c r="B90" s="284" t="s">
        <v>152</v>
      </c>
      <c r="C90" s="293"/>
      <c r="D90" s="294" t="str">
        <f aca="false">IF(C90="","",C90)</f>
        <v/>
      </c>
      <c r="E90" s="224"/>
      <c r="F90" s="224"/>
      <c r="G90" s="224"/>
      <c r="R90" s="100"/>
    </row>
    <row r="91" customFormat="false" ht="13.5" hidden="false" customHeight="false" outlineLevel="0" collapsed="false">
      <c r="B91" s="295"/>
      <c r="C91" s="295"/>
      <c r="D91" s="295"/>
      <c r="R91" s="100"/>
    </row>
    <row r="92" customFormat="false" ht="13.5" hidden="false" customHeight="false" outlineLevel="0" collapsed="false">
      <c r="R92" s="100"/>
    </row>
    <row r="93" customFormat="false" ht="13.5" hidden="false" customHeight="false" outlineLevel="0" collapsed="false">
      <c r="R93" s="100"/>
    </row>
    <row r="94" customFormat="false" ht="13.5" hidden="false" customHeight="false" outlineLevel="0" collapsed="false">
      <c r="R94" s="100"/>
    </row>
    <row r="95" customFormat="false" ht="13.5" hidden="false" customHeight="false" outlineLevel="0" collapsed="false">
      <c r="R95" s="100"/>
    </row>
    <row r="96" customFormat="false" ht="13.5" hidden="false" customHeight="false" outlineLevel="0" collapsed="false">
      <c r="R96" s="100"/>
    </row>
    <row r="97" customFormat="false" ht="13.5" hidden="false" customHeight="false" outlineLevel="0" collapsed="false">
      <c r="R97" s="100"/>
    </row>
    <row r="98" customFormat="false" ht="13.5" hidden="false" customHeight="false" outlineLevel="0" collapsed="false">
      <c r="R98" s="100"/>
    </row>
    <row r="99" customFormat="false" ht="13.5" hidden="false" customHeight="false" outlineLevel="0" collapsed="false">
      <c r="R99" s="100"/>
    </row>
    <row r="100" customFormat="false" ht="13.5" hidden="false" customHeight="false" outlineLevel="0" collapsed="false">
      <c r="R100" s="100"/>
    </row>
    <row r="101" customFormat="false" ht="13.5" hidden="false" customHeight="false" outlineLevel="0" collapsed="false">
      <c r="R101" s="100"/>
    </row>
    <row r="102" customFormat="false" ht="13.5" hidden="false" customHeight="false" outlineLevel="0" collapsed="false">
      <c r="R102" s="100"/>
    </row>
    <row r="103" customFormat="false" ht="13.5" hidden="false" customHeight="false" outlineLevel="0" collapsed="false">
      <c r="R103" s="100"/>
    </row>
    <row r="104" customFormat="false" ht="13.5" hidden="false" customHeight="false" outlineLevel="0" collapsed="false">
      <c r="R104" s="100"/>
    </row>
  </sheetData>
  <sheetProtection sheet="true" password="c606" objects="true" scenarios="true" selectLockedCells="true"/>
  <conditionalFormatting sqref="D22:D26 D31 D35 D39">
    <cfRule type="cellIs" priority="2" operator="equal" aboveAverage="0" equalAverage="0" bottom="0" percent="0" rank="0" text="" dxfId="0">
      <formula>0</formula>
    </cfRule>
  </conditionalFormatting>
  <conditionalFormatting sqref="D29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E11:E15" type="whole">
      <formula1>1</formula1>
      <formula2>100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I24" activeCellId="0" sqref="I2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87"/>
    <col collapsed="false" customWidth="true" hidden="false" outlineLevel="0" max="3" min="2" style="0" width="5.49"/>
    <col collapsed="false" customWidth="true" hidden="false" outlineLevel="0" max="4" min="4" style="0" width="50.62"/>
    <col collapsed="false" customWidth="true" hidden="false" outlineLevel="0" max="5" min="5" style="0" width="7.87"/>
    <col collapsed="false" customWidth="true" hidden="false" outlineLevel="0" max="6" min="6" style="0" width="15.12"/>
    <col collapsed="false" customWidth="true" hidden="false" outlineLevel="0" max="7" min="7" style="0" width="11.12"/>
    <col collapsed="false" customWidth="true" hidden="false" outlineLevel="0" max="8" min="8" style="296" width="14.74"/>
    <col collapsed="false" customWidth="true" hidden="false" outlineLevel="0" max="10" min="9" style="0" width="36.62"/>
    <col collapsed="false" customWidth="true" hidden="false" outlineLevel="0" max="28" min="11" style="0" width="11.12"/>
  </cols>
  <sheetData>
    <row r="1" s="53" customFormat="true" ht="6" hidden="false" customHeight="true" outlineLevel="0" collapsed="false">
      <c r="D1" s="297"/>
      <c r="E1" s="298" t="s">
        <v>153</v>
      </c>
      <c r="F1" s="297"/>
      <c r="H1" s="299"/>
      <c r="P1" s="297"/>
      <c r="S1" s="297"/>
    </row>
    <row r="2" s="53" customFormat="true" ht="24" hidden="false" customHeight="true" outlineLevel="0" collapsed="false">
      <c r="A2" s="53" t="str">
        <f aca="true">CELL("filename",A1)</f>
        <v>'file:///tmp/in/input.xls'#$処理の流れ</v>
      </c>
      <c r="D2" s="300" t="s">
        <v>154</v>
      </c>
      <c r="E2" s="301"/>
      <c r="F2" s="301"/>
      <c r="G2" s="302"/>
      <c r="H2" s="303"/>
      <c r="K2" s="297"/>
      <c r="M2" s="297"/>
    </row>
    <row r="3" s="53" customFormat="true" ht="6" hidden="false" customHeight="true" outlineLevel="0" collapsed="false">
      <c r="A3" s="1" t="s">
        <v>155</v>
      </c>
      <c r="H3" s="299"/>
      <c r="K3" s="297"/>
    </row>
    <row r="4" s="53" customFormat="true" ht="18.75" hidden="false" customHeight="true" outlineLevel="0" collapsed="false">
      <c r="F4" s="304" t="s">
        <v>156</v>
      </c>
      <c r="G4" s="304"/>
      <c r="H4" s="304"/>
      <c r="I4" s="297"/>
    </row>
    <row r="5" customFormat="false" ht="13.5" hidden="true" customHeight="false" outlineLevel="0" collapsed="false"/>
    <row r="6" s="53" customFormat="true" ht="13.5" hidden="true" customHeight="false" outlineLevel="0" collapsed="false">
      <c r="H6" s="299"/>
    </row>
    <row r="7" s="53" customFormat="true" ht="13.5" hidden="true" customHeight="false" outlineLevel="0" collapsed="false">
      <c r="H7" s="299"/>
    </row>
    <row r="8" s="53" customFormat="true" ht="13.5" hidden="true" customHeight="false" outlineLevel="0" collapsed="false">
      <c r="H8" s="299"/>
    </row>
    <row r="9" s="53" customFormat="true" ht="6" hidden="false" customHeight="true" outlineLevel="0" collapsed="false">
      <c r="H9" s="299"/>
    </row>
    <row r="10" s="308" customFormat="true" ht="27" hidden="false" customHeight="true" outlineLevel="0" collapsed="false">
      <c r="A10" s="305" t="s">
        <v>14</v>
      </c>
      <c r="B10" s="306" t="s">
        <v>157</v>
      </c>
      <c r="C10" s="307" t="s">
        <v>158</v>
      </c>
      <c r="D10" s="58" t="e">
        <f aca="false">MID($A$2,FIND("]",$A$2)+1,256)</f>
        <v>#VALUE!</v>
      </c>
      <c r="E10" s="307" t="s">
        <v>159</v>
      </c>
      <c r="F10" s="307" t="s">
        <v>160</v>
      </c>
      <c r="G10" s="306" t="s">
        <v>161</v>
      </c>
      <c r="H10" s="306" t="s">
        <v>162</v>
      </c>
      <c r="I10" s="307" t="s">
        <v>163</v>
      </c>
      <c r="J10" s="307" t="s">
        <v>164</v>
      </c>
      <c r="K10" s="307" t="s">
        <v>165</v>
      </c>
      <c r="L10" s="307" t="s">
        <v>70</v>
      </c>
      <c r="M10" s="307" t="s">
        <v>166</v>
      </c>
      <c r="N10" s="307" t="s">
        <v>166</v>
      </c>
      <c r="O10" s="307" t="s">
        <v>166</v>
      </c>
      <c r="P10" s="307" t="s">
        <v>166</v>
      </c>
      <c r="Q10" s="307" t="s">
        <v>166</v>
      </c>
      <c r="R10" s="307" t="s">
        <v>166</v>
      </c>
      <c r="S10" s="307" t="s">
        <v>166</v>
      </c>
      <c r="T10" s="307" t="s">
        <v>166</v>
      </c>
      <c r="U10" s="307" t="s">
        <v>166</v>
      </c>
      <c r="V10" s="307" t="s">
        <v>166</v>
      </c>
      <c r="W10" s="307" t="s">
        <v>166</v>
      </c>
      <c r="X10" s="307" t="s">
        <v>166</v>
      </c>
      <c r="Y10" s="307" t="s">
        <v>166</v>
      </c>
      <c r="Z10" s="307" t="s">
        <v>166</v>
      </c>
    </row>
    <row r="11" s="309" customFormat="true" ht="27" hidden="false" customHeight="true" outlineLevel="0" collapsed="false">
      <c r="B11" s="310"/>
      <c r="C11" s="310"/>
      <c r="D11" s="311" t="s">
        <v>167</v>
      </c>
      <c r="E11" s="310"/>
      <c r="F11" s="310"/>
      <c r="G11" s="310"/>
      <c r="H11" s="312"/>
    </row>
    <row r="12" s="313" customFormat="true" ht="36" hidden="false" customHeight="true" outlineLevel="0" collapsed="false">
      <c r="B12" s="310"/>
      <c r="C12" s="314" t="n">
        <v>1</v>
      </c>
      <c r="D12" s="315" t="s">
        <v>168</v>
      </c>
      <c r="E12" s="316"/>
      <c r="F12" s="167"/>
      <c r="G12" s="310"/>
      <c r="H12" s="317"/>
    </row>
    <row r="13" s="313" customFormat="true" ht="36" hidden="false" customHeight="true" outlineLevel="0" collapsed="false">
      <c r="B13" s="310"/>
      <c r="C13" s="318" t="n">
        <v>2</v>
      </c>
      <c r="D13" s="319" t="s">
        <v>169</v>
      </c>
      <c r="E13" s="320"/>
      <c r="F13" s="167"/>
      <c r="G13" s="310"/>
      <c r="H13" s="317"/>
      <c r="I13" s="321"/>
    </row>
    <row r="14" s="313" customFormat="true" ht="36" hidden="false" customHeight="true" outlineLevel="0" collapsed="false">
      <c r="B14" s="310"/>
      <c r="C14" s="318" t="n">
        <v>2</v>
      </c>
      <c r="D14" s="319" t="s">
        <v>170</v>
      </c>
      <c r="E14" s="320"/>
      <c r="F14" s="322"/>
      <c r="G14" s="310"/>
      <c r="H14" s="317"/>
    </row>
    <row r="15" customFormat="false" ht="36" hidden="false" customHeight="true" outlineLevel="0" collapsed="false">
      <c r="B15" s="310"/>
      <c r="C15" s="318" t="n">
        <v>3</v>
      </c>
      <c r="D15" s="319" t="s">
        <v>171</v>
      </c>
      <c r="E15" s="323"/>
      <c r="F15" s="167"/>
      <c r="G15" s="310"/>
      <c r="H15" s="324"/>
      <c r="I15" s="325"/>
    </row>
    <row r="16" customFormat="false" ht="36" hidden="false" customHeight="true" outlineLevel="0" collapsed="false">
      <c r="B16" s="310"/>
      <c r="C16" s="318" t="n">
        <v>4</v>
      </c>
      <c r="D16" s="319" t="s">
        <v>172</v>
      </c>
      <c r="E16" s="323"/>
      <c r="F16" s="167"/>
      <c r="G16" s="310"/>
    </row>
    <row r="17" customFormat="false" ht="36" hidden="false" customHeight="true" outlineLevel="0" collapsed="false">
      <c r="B17" s="310"/>
      <c r="C17" s="326" t="n">
        <v>5</v>
      </c>
      <c r="D17" s="327"/>
      <c r="E17" s="328"/>
      <c r="F17" s="167"/>
      <c r="G17" s="310"/>
    </row>
    <row r="18" customFormat="false" ht="36" hidden="true" customHeight="true" outlineLevel="0" collapsed="false">
      <c r="B18" s="310"/>
      <c r="C18" s="313"/>
      <c r="D18" s="319"/>
      <c r="E18" s="329"/>
      <c r="F18" s="330"/>
      <c r="G18" s="310"/>
    </row>
    <row r="19" customFormat="false" ht="36" hidden="true" customHeight="true" outlineLevel="0" collapsed="false">
      <c r="B19" s="310"/>
      <c r="C19" s="313"/>
      <c r="D19" s="319"/>
      <c r="E19" s="329"/>
      <c r="F19" s="330"/>
      <c r="G19" s="310"/>
    </row>
    <row r="20" customFormat="false" ht="36" hidden="false" customHeight="true" outlineLevel="0" collapsed="false">
      <c r="B20" s="310"/>
      <c r="C20" s="310"/>
      <c r="D20" s="331" t="s">
        <v>173</v>
      </c>
      <c r="E20" s="310"/>
      <c r="F20" s="310"/>
      <c r="G20" s="310"/>
    </row>
    <row r="21" customFormat="false" ht="36" hidden="false" customHeight="true" outlineLevel="0" collapsed="false">
      <c r="B21" s="310"/>
      <c r="C21" s="314" t="n">
        <v>1</v>
      </c>
      <c r="D21" s="332" t="s">
        <v>174</v>
      </c>
      <c r="E21" s="333"/>
      <c r="F21" s="322" t="s">
        <v>175</v>
      </c>
      <c r="G21" s="310"/>
      <c r="H21" s="334"/>
      <c r="I21" s="313"/>
    </row>
    <row r="22" customFormat="false" ht="36" hidden="false" customHeight="true" outlineLevel="0" collapsed="false">
      <c r="B22" s="310"/>
      <c r="C22" s="318" t="n">
        <v>2</v>
      </c>
      <c r="D22" s="319"/>
      <c r="E22" s="335"/>
      <c r="F22" s="167"/>
      <c r="G22" s="310"/>
      <c r="H22" s="334"/>
      <c r="I22" s="329"/>
    </row>
    <row r="23" customFormat="false" ht="36" hidden="false" customHeight="true" outlineLevel="0" collapsed="false">
      <c r="B23" s="310"/>
      <c r="C23" s="318" t="n">
        <v>3</v>
      </c>
      <c r="D23" s="319"/>
      <c r="E23" s="335"/>
      <c r="F23" s="167"/>
      <c r="G23" s="310"/>
      <c r="H23" s="334"/>
      <c r="I23" s="330"/>
    </row>
    <row r="24" customFormat="false" ht="36" hidden="false" customHeight="true" outlineLevel="0" collapsed="false">
      <c r="B24" s="310"/>
      <c r="C24" s="318" t="n">
        <v>4</v>
      </c>
      <c r="D24" s="319"/>
      <c r="E24" s="335"/>
      <c r="F24" s="167"/>
      <c r="G24" s="310"/>
      <c r="H24" s="325"/>
      <c r="I24" s="330"/>
    </row>
    <row r="25" customFormat="false" ht="36" hidden="false" customHeight="true" outlineLevel="0" collapsed="false">
      <c r="B25" s="310"/>
      <c r="C25" s="318" t="n">
        <v>5</v>
      </c>
      <c r="D25" s="319"/>
      <c r="E25" s="335"/>
      <c r="F25" s="167"/>
      <c r="G25" s="310"/>
    </row>
    <row r="26" customFormat="false" ht="36" hidden="false" customHeight="true" outlineLevel="0" collapsed="false">
      <c r="B26" s="310"/>
      <c r="C26" s="318" t="n">
        <v>6</v>
      </c>
      <c r="D26" s="319"/>
      <c r="E26" s="335"/>
      <c r="F26" s="167"/>
      <c r="G26" s="310"/>
      <c r="I26" s="336"/>
    </row>
    <row r="27" customFormat="false" ht="36" hidden="false" customHeight="true" outlineLevel="0" collapsed="false">
      <c r="B27" s="310"/>
      <c r="C27" s="318" t="n">
        <v>7</v>
      </c>
      <c r="D27" s="319"/>
      <c r="E27" s="335"/>
      <c r="F27" s="167"/>
      <c r="G27" s="310"/>
      <c r="H27" s="324"/>
    </row>
    <row r="28" customFormat="false" ht="36" hidden="false" customHeight="true" outlineLevel="0" collapsed="false">
      <c r="B28" s="310"/>
      <c r="C28" s="318" t="n">
        <v>8</v>
      </c>
      <c r="D28" s="319"/>
      <c r="E28" s="335"/>
      <c r="F28" s="167"/>
      <c r="G28" s="310"/>
    </row>
    <row r="29" customFormat="false" ht="36" hidden="false" customHeight="true" outlineLevel="0" collapsed="false">
      <c r="B29" s="310"/>
      <c r="C29" s="318" t="n">
        <v>9</v>
      </c>
      <c r="D29" s="319"/>
      <c r="E29" s="335"/>
      <c r="F29" s="167"/>
      <c r="G29" s="310"/>
      <c r="H29" s="337"/>
    </row>
    <row r="30" customFormat="false" ht="36" hidden="false" customHeight="true" outlineLevel="0" collapsed="false">
      <c r="B30" s="310"/>
      <c r="C30" s="326" t="n">
        <v>5</v>
      </c>
      <c r="D30" s="327"/>
      <c r="E30" s="338"/>
      <c r="F30" s="167"/>
      <c r="G30" s="310"/>
    </row>
    <row r="31" customFormat="false" ht="36" hidden="true" customHeight="true" outlineLevel="0" collapsed="false">
      <c r="B31" s="310"/>
      <c r="C31" s="339"/>
      <c r="D31" s="319"/>
      <c r="E31" s="340"/>
      <c r="F31" s="167"/>
      <c r="G31" s="310"/>
    </row>
    <row r="32" customFormat="false" ht="36" hidden="true" customHeight="true" outlineLevel="0" collapsed="false">
      <c r="B32" s="310"/>
      <c r="C32" s="339"/>
      <c r="D32" s="319"/>
      <c r="E32" s="340"/>
      <c r="F32" s="167"/>
      <c r="G32" s="310"/>
    </row>
    <row r="33" customFormat="false" ht="36" hidden="true" customHeight="true" outlineLevel="0" collapsed="false">
      <c r="B33" s="310"/>
      <c r="C33" s="339"/>
      <c r="D33" s="319"/>
      <c r="E33" s="340"/>
      <c r="F33" s="167"/>
      <c r="G33" s="310"/>
    </row>
    <row r="34" customFormat="false" ht="36" hidden="true" customHeight="true" outlineLevel="0" collapsed="false">
      <c r="B34" s="310"/>
      <c r="C34" s="339"/>
      <c r="D34" s="319"/>
      <c r="E34" s="340"/>
      <c r="F34" s="167"/>
      <c r="G34" s="310"/>
    </row>
    <row r="35" customFormat="false" ht="36" hidden="true" customHeight="true" outlineLevel="0" collapsed="false">
      <c r="B35" s="310"/>
      <c r="C35" s="339"/>
      <c r="D35" s="319"/>
      <c r="E35" s="340"/>
      <c r="F35" s="167"/>
      <c r="G35" s="310"/>
    </row>
    <row r="36" customFormat="false" ht="36" hidden="true" customHeight="true" outlineLevel="0" collapsed="false">
      <c r="B36" s="310"/>
      <c r="C36" s="339"/>
      <c r="D36" s="319"/>
      <c r="E36" s="340"/>
      <c r="F36" s="167"/>
      <c r="G36" s="310"/>
    </row>
    <row r="37" customFormat="false" ht="36" hidden="true" customHeight="true" outlineLevel="0" collapsed="false">
      <c r="B37" s="310"/>
      <c r="C37" s="339"/>
      <c r="D37" s="319"/>
      <c r="E37" s="340"/>
      <c r="F37" s="167"/>
      <c r="G37" s="310"/>
    </row>
    <row r="38" customFormat="false" ht="36" hidden="true" customHeight="true" outlineLevel="0" collapsed="false">
      <c r="B38" s="310"/>
      <c r="C38" s="339"/>
      <c r="D38" s="319"/>
      <c r="E38" s="340"/>
      <c r="F38" s="167"/>
      <c r="G38" s="310"/>
    </row>
    <row r="39" customFormat="false" ht="36" hidden="true" customHeight="true" outlineLevel="0" collapsed="false">
      <c r="B39" s="310"/>
      <c r="C39" s="339"/>
      <c r="D39" s="319"/>
      <c r="E39" s="340"/>
      <c r="F39" s="167"/>
      <c r="G39" s="310"/>
    </row>
    <row r="40" customFormat="false" ht="36" hidden="false" customHeight="true" outlineLevel="0" collapsed="false">
      <c r="B40" s="310"/>
      <c r="C40" s="313"/>
      <c r="D40" s="341" t="s">
        <v>176</v>
      </c>
      <c r="E40" s="342"/>
      <c r="G40" s="310"/>
      <c r="I40" s="343"/>
    </row>
    <row r="41" customFormat="false" ht="36" hidden="false" customHeight="true" outlineLevel="0" collapsed="false">
      <c r="B41" s="310"/>
      <c r="C41" s="314" t="n">
        <v>1</v>
      </c>
      <c r="D41" s="315" t="s">
        <v>177</v>
      </c>
      <c r="E41" s="344"/>
      <c r="F41" s="167"/>
      <c r="G41" s="310"/>
      <c r="H41" s="325"/>
    </row>
    <row r="42" customFormat="false" ht="36" hidden="false" customHeight="true" outlineLevel="0" collapsed="false">
      <c r="B42" s="310"/>
      <c r="C42" s="318" t="n">
        <v>2</v>
      </c>
      <c r="D42" s="319" t="s">
        <v>178</v>
      </c>
      <c r="E42" s="345"/>
      <c r="F42" s="167"/>
      <c r="G42" s="310"/>
      <c r="H42" s="346"/>
      <c r="I42" s="336"/>
    </row>
    <row r="43" customFormat="false" ht="36" hidden="false" customHeight="true" outlineLevel="0" collapsed="false">
      <c r="B43" s="310"/>
      <c r="C43" s="318"/>
      <c r="D43" s="347" t="s">
        <v>179</v>
      </c>
      <c r="E43" s="345"/>
      <c r="F43" s="167"/>
      <c r="G43" s="310"/>
      <c r="H43" s="346"/>
      <c r="I43" s="336"/>
    </row>
    <row r="44" customFormat="false" ht="36" hidden="false" customHeight="true" outlineLevel="0" collapsed="false">
      <c r="B44" s="310"/>
      <c r="C44" s="318" t="n">
        <v>4</v>
      </c>
      <c r="D44" s="319" t="s">
        <v>78</v>
      </c>
      <c r="E44" s="345"/>
      <c r="F44" s="348" t="s">
        <v>79</v>
      </c>
      <c r="G44" s="349" t="s">
        <v>80</v>
      </c>
      <c r="H44" s="346"/>
      <c r="I44" s="350" t="s">
        <v>180</v>
      </c>
    </row>
    <row r="45" customFormat="false" ht="36" hidden="false" customHeight="true" outlineLevel="0" collapsed="false">
      <c r="B45" s="310"/>
      <c r="C45" s="318" t="n">
        <v>5</v>
      </c>
      <c r="D45" s="319" t="s">
        <v>88</v>
      </c>
      <c r="E45" s="345"/>
      <c r="F45" s="348" t="s">
        <v>79</v>
      </c>
      <c r="G45" s="349" t="s">
        <v>89</v>
      </c>
      <c r="H45" s="346"/>
      <c r="I45" s="336"/>
    </row>
    <row r="46" customFormat="false" ht="36" hidden="false" customHeight="true" outlineLevel="0" collapsed="false">
      <c r="B46" s="310"/>
      <c r="C46" s="318"/>
      <c r="D46" s="319" t="s">
        <v>94</v>
      </c>
      <c r="E46" s="345"/>
      <c r="F46" s="348" t="s">
        <v>95</v>
      </c>
      <c r="G46" s="349" t="s">
        <v>96</v>
      </c>
      <c r="H46" s="346"/>
      <c r="I46" s="336"/>
    </row>
    <row r="47" customFormat="false" ht="36" hidden="false" customHeight="true" outlineLevel="0" collapsed="false">
      <c r="B47" s="310"/>
      <c r="C47" s="318"/>
      <c r="D47" s="319"/>
      <c r="E47" s="345"/>
      <c r="F47" s="167"/>
      <c r="G47" s="310"/>
      <c r="H47" s="346"/>
      <c r="I47" s="336"/>
    </row>
    <row r="48" customFormat="false" ht="36" hidden="false" customHeight="true" outlineLevel="0" collapsed="false">
      <c r="B48" s="310"/>
      <c r="C48" s="318"/>
      <c r="D48" s="319"/>
      <c r="E48" s="345"/>
      <c r="F48" s="167"/>
      <c r="G48" s="310"/>
      <c r="H48" s="346"/>
      <c r="I48" s="336"/>
    </row>
    <row r="49" customFormat="false" ht="36" hidden="false" customHeight="true" outlineLevel="0" collapsed="false">
      <c r="B49" s="310"/>
      <c r="C49" s="318"/>
      <c r="D49" s="319"/>
      <c r="E49" s="345"/>
      <c r="F49" s="167"/>
      <c r="G49" s="310"/>
      <c r="H49" s="325"/>
      <c r="I49" s="336"/>
    </row>
    <row r="50" customFormat="false" ht="36" hidden="false" customHeight="true" outlineLevel="0" collapsed="false">
      <c r="B50" s="310"/>
      <c r="C50" s="318"/>
      <c r="D50" s="319"/>
      <c r="E50" s="345"/>
      <c r="F50" s="167"/>
      <c r="G50" s="310"/>
      <c r="I50" s="336"/>
    </row>
    <row r="51" customFormat="false" ht="36" hidden="true" customHeight="true" outlineLevel="0" collapsed="false">
      <c r="B51" s="310"/>
      <c r="C51" s="318"/>
      <c r="D51" s="319"/>
      <c r="E51" s="345"/>
      <c r="F51" s="167"/>
      <c r="G51" s="310"/>
      <c r="I51" s="336"/>
    </row>
    <row r="52" customFormat="false" ht="36" hidden="true" customHeight="true" outlineLevel="0" collapsed="false">
      <c r="B52" s="310"/>
      <c r="C52" s="318"/>
      <c r="D52" s="319"/>
      <c r="E52" s="345"/>
      <c r="F52" s="167"/>
      <c r="G52" s="310"/>
      <c r="I52" s="336"/>
    </row>
    <row r="53" customFormat="false" ht="36" hidden="true" customHeight="true" outlineLevel="0" collapsed="false">
      <c r="B53" s="310"/>
      <c r="C53" s="318"/>
      <c r="D53" s="319"/>
      <c r="E53" s="345"/>
      <c r="F53" s="167"/>
      <c r="G53" s="310"/>
      <c r="I53" s="336"/>
    </row>
    <row r="54" customFormat="false" ht="36" hidden="true" customHeight="true" outlineLevel="0" collapsed="false">
      <c r="B54" s="310"/>
      <c r="C54" s="318"/>
      <c r="D54" s="319"/>
      <c r="E54" s="345"/>
      <c r="F54" s="167"/>
      <c r="G54" s="310"/>
      <c r="I54" s="336"/>
    </row>
    <row r="55" customFormat="false" ht="36" hidden="true" customHeight="true" outlineLevel="0" collapsed="false">
      <c r="B55" s="310"/>
      <c r="C55" s="318"/>
      <c r="D55" s="319"/>
      <c r="E55" s="345"/>
      <c r="F55" s="167"/>
      <c r="G55" s="310"/>
      <c r="I55" s="336"/>
    </row>
    <row r="56" customFormat="false" ht="36" hidden="true" customHeight="true" outlineLevel="0" collapsed="false">
      <c r="B56" s="310"/>
      <c r="C56" s="318"/>
      <c r="D56" s="319"/>
      <c r="E56" s="345"/>
      <c r="F56" s="167"/>
      <c r="G56" s="310"/>
      <c r="I56" s="336"/>
    </row>
    <row r="57" customFormat="false" ht="36" hidden="true" customHeight="true" outlineLevel="0" collapsed="false">
      <c r="B57" s="310"/>
      <c r="C57" s="318"/>
      <c r="D57" s="319"/>
      <c r="E57" s="345"/>
      <c r="F57" s="167"/>
      <c r="G57" s="310"/>
      <c r="I57" s="336"/>
    </row>
    <row r="58" customFormat="false" ht="36" hidden="false" customHeight="true" outlineLevel="0" collapsed="false">
      <c r="B58" s="310"/>
      <c r="C58" s="318"/>
      <c r="D58" s="319"/>
      <c r="E58" s="345"/>
      <c r="F58" s="167"/>
      <c r="G58" s="310"/>
    </row>
    <row r="59" customFormat="false" ht="36" hidden="false" customHeight="true" outlineLevel="0" collapsed="false">
      <c r="B59" s="310"/>
      <c r="C59" s="318"/>
      <c r="D59" s="319"/>
      <c r="E59" s="345"/>
      <c r="F59" s="167"/>
      <c r="G59" s="310"/>
    </row>
    <row r="60" customFormat="false" ht="36" hidden="false" customHeight="true" outlineLevel="0" collapsed="false">
      <c r="B60" s="310"/>
      <c r="C60" s="318"/>
      <c r="D60" s="319"/>
      <c r="E60" s="345"/>
      <c r="F60" s="167"/>
      <c r="G60" s="310"/>
      <c r="I60" s="351"/>
    </row>
    <row r="61" customFormat="false" ht="36" hidden="false" customHeight="true" outlineLevel="0" collapsed="false">
      <c r="B61" s="310"/>
      <c r="C61" s="318"/>
      <c r="D61" s="319"/>
      <c r="E61" s="345"/>
      <c r="F61" s="167"/>
      <c r="G61" s="310"/>
    </row>
    <row r="62" customFormat="false" ht="36" hidden="true" customHeight="true" outlineLevel="0" collapsed="false">
      <c r="B62" s="310"/>
      <c r="C62" s="318"/>
      <c r="D62" s="319"/>
      <c r="E62" s="345"/>
      <c r="F62" s="167"/>
      <c r="G62" s="310"/>
    </row>
    <row r="63" customFormat="false" ht="36" hidden="true" customHeight="true" outlineLevel="0" collapsed="false">
      <c r="B63" s="310"/>
      <c r="C63" s="318"/>
      <c r="D63" s="319"/>
      <c r="E63" s="345"/>
      <c r="F63" s="167"/>
      <c r="G63" s="310"/>
    </row>
    <row r="64" customFormat="false" ht="36" hidden="false" customHeight="true" outlineLevel="0" collapsed="false">
      <c r="B64" s="310"/>
      <c r="C64" s="318"/>
      <c r="D64" s="319"/>
      <c r="E64" s="345"/>
      <c r="F64" s="167"/>
      <c r="G64" s="310"/>
      <c r="I64" s="352"/>
      <c r="J64" s="353" t="s">
        <v>181</v>
      </c>
    </row>
    <row r="65" customFormat="false" ht="36" hidden="true" customHeight="true" outlineLevel="0" collapsed="false">
      <c r="B65" s="310"/>
      <c r="C65" s="318"/>
      <c r="D65" s="319"/>
      <c r="E65" s="345"/>
      <c r="F65" s="167"/>
      <c r="G65" s="310"/>
    </row>
    <row r="66" customFormat="false" ht="36" hidden="true" customHeight="true" outlineLevel="0" collapsed="false">
      <c r="B66" s="310"/>
      <c r="C66" s="318"/>
      <c r="D66" s="319"/>
      <c r="E66" s="345"/>
      <c r="F66" s="167"/>
      <c r="G66" s="310"/>
    </row>
    <row r="67" customFormat="false" ht="36" hidden="false" customHeight="true" outlineLevel="0" collapsed="false">
      <c r="B67" s="310"/>
      <c r="C67" s="318"/>
      <c r="D67" s="319"/>
      <c r="E67" s="345"/>
      <c r="F67" s="167"/>
      <c r="G67" s="310"/>
      <c r="I67" s="336"/>
    </row>
    <row r="68" customFormat="false" ht="6" hidden="false" customHeight="true" outlineLevel="0" collapsed="false">
      <c r="B68" s="310"/>
      <c r="C68" s="310"/>
      <c r="D68" s="310"/>
      <c r="E68" s="310"/>
      <c r="F68" s="310"/>
      <c r="G68" s="310"/>
    </row>
    <row r="69" customFormat="false" ht="36" hidden="false" customHeight="true" outlineLevel="0" collapsed="false">
      <c r="B69" s="310"/>
      <c r="C69" s="310"/>
      <c r="D69" s="310"/>
      <c r="E69" s="310"/>
      <c r="F69" s="310"/>
      <c r="G69" s="310"/>
    </row>
    <row r="70" customFormat="false" ht="36" hidden="false" customHeight="true" outlineLevel="0" collapsed="false"/>
  </sheetData>
  <mergeCells count="1">
    <mergeCell ref="F4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09-07-09T11:44:16Z</cp:lastPrinted>
  <dcterms:modified xsi:type="dcterms:W3CDTF">2010-09-10T07:41:14Z</dcterms:modified>
  <cp:revision>0</cp:revision>
  <dc:subject/>
  <dc:title/>
</cp:coreProperties>
</file>